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.ист.ОГС-июнь" sheetId="1" state="visible" r:id="rId2"/>
    <sheet name=" расх.ОГС июнь" sheetId="2" state="visible" r:id="rId3"/>
    <sheet name="дох.ист.ОГС-август" sheetId="3" state="visible" r:id="rId4"/>
    <sheet name="дох.ист.ОГС-октябрь" sheetId="4" state="visible" r:id="rId5"/>
    <sheet name=" расх.ОГС октябрь" sheetId="5" state="visible" r:id="rId6"/>
  </sheets>
  <definedNames>
    <definedName function="false" hidden="false" localSheetId="1" name="_xlnm.Print_Area" vbProcedure="false">' расх.ОГС июнь'!$A$1:$K$107</definedName>
    <definedName function="false" hidden="false" localSheetId="1" name="_xlnm.Print_Titles" vbProcedure="false">' расх.ОГС июнь'!$5:$7</definedName>
    <definedName function="false" hidden="true" localSheetId="1" name="_xlnm._FilterDatabase" vbProcedure="false">' расх.ОГС июнь'!$A$4:$K$107</definedName>
    <definedName function="false" hidden="false" localSheetId="4" name="_xlnm.Print_Area" vbProcedure="false">' расх.ОГС октябрь'!$A$1:$K$113</definedName>
    <definedName function="false" hidden="false" localSheetId="4" name="_xlnm.Print_Titles" vbProcedure="false">' расх.ОГС октябрь'!$5:$7</definedName>
    <definedName function="false" hidden="true" localSheetId="4" name="_xlnm._FilterDatabase" vbProcedure="false">' расх.ОГС октябрь'!$A$4:$K$113</definedName>
    <definedName function="false" hidden="false" localSheetId="2" name="_xlnm.Print_Area" vbProcedure="false">'дох.ист.ОГС-август'!$A$1:$R$31</definedName>
    <definedName function="false" hidden="false" localSheetId="0" name="_xlnm.Print_Area" vbProcedure="false">'дох.ист.ОГС-июнь'!$A$1:$R$30</definedName>
    <definedName function="false" hidden="false" localSheetId="3" name="_xlnm.Print_Area" vbProcedure="false">'дох.ист.ОГС-октябрь'!$A$1:$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71">
  <si>
    <t xml:space="preserve">Источники формирования дорожного фонда МО "город Оренбург"</t>
  </si>
  <si>
    <t xml:space="preserve">на 2025 год и плановый период 2026 и 2027 годов</t>
  </si>
  <si>
    <t xml:space="preserve">(руб.)</t>
  </si>
  <si>
    <t xml:space="preserve">№ п/п</t>
  </si>
  <si>
    <t xml:space="preserve">Наименование источников 
формирования дорожного фонда</t>
  </si>
  <si>
    <t xml:space="preserve">2025 год</t>
  </si>
  <si>
    <t xml:space="preserve">2026 год</t>
  </si>
  <si>
    <t xml:space="preserve">2027 год</t>
  </si>
  <si>
    <t xml:space="preserve"> план бюджета 
</t>
  </si>
  <si>
    <t xml:space="preserve">уточненный план бюджета 
(ОГС-17.06.2025)</t>
  </si>
  <si>
    <t xml:space="preserve">отклонение </t>
  </si>
  <si>
    <t xml:space="preserve">5 (4-3)</t>
  </si>
  <si>
    <t xml:space="preserve">8 (7-6)</t>
  </si>
  <si>
    <t xml:space="preserve">11 (10-9)</t>
  </si>
  <si>
    <t xml:space="preserve">Объем ассигнований дорожного фонда муниципального образования
"город Оренбург"</t>
  </si>
  <si>
    <t xml:space="preserve">Остаток бюджетных ассигнований дорожного фонда на начало года (город)</t>
  </si>
  <si>
    <t xml:space="preserve">Остаток бюджетных ассигнований дорожного фонда на начало года (область)</t>
  </si>
  <si>
    <t xml:space="preserve">I</t>
  </si>
  <si>
    <t xml:space="preserve">Налоговые и неналоговые доходы</t>
  </si>
  <si>
    <t xml:space="preserve">Налоги</t>
  </si>
  <si>
    <t xml:space="preserve">%</t>
  </si>
  <si>
    <t xml:space="preserve">план</t>
  </si>
  <si>
    <t xml:space="preserve">1.1</t>
  </si>
  <si>
    <t xml:space="preserve">Акцизы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</t>
  </si>
  <si>
    <t xml:space="preserve">2025 г.</t>
  </si>
  <si>
    <t xml:space="preserve">2026 г.</t>
  </si>
  <si>
    <t xml:space="preserve">2027 г.</t>
  </si>
  <si>
    <t xml:space="preserve">1.2</t>
  </si>
  <si>
    <t xml:space="preserve">Налог на доходы физических лиц</t>
  </si>
  <si>
    <t xml:space="preserve">4. НДФЛ</t>
  </si>
  <si>
    <t xml:space="preserve">1.3</t>
  </si>
  <si>
    <t xml:space="preserve">Налог на имущество физических лиц</t>
  </si>
  <si>
    <t xml:space="preserve">2. им-во</t>
  </si>
  <si>
    <t xml:space="preserve">1.4</t>
  </si>
  <si>
    <t xml:space="preserve">Земельный налог </t>
  </si>
  <si>
    <t xml:space="preserve">1. зем.н-г</t>
  </si>
  <si>
    <t xml:space="preserve">1.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                                                                                                                    </t>
  </si>
  <si>
    <t xml:space="preserve">3. арендная
плата</t>
  </si>
  <si>
    <t xml:space="preserve">1.6</t>
  </si>
  <si>
    <t xml:space="preserve">Плата в счет возмещения вреда, причиненного автомобильным дорогам местного значения тяжеловесными транспортными средствами</t>
  </si>
  <si>
    <t xml:space="preserve">1.7</t>
  </si>
  <si>
    <t xml:space="preserve">Инициативные платежи, направленные на финансовое обеспечение дорожной деятельности</t>
  </si>
  <si>
    <t xml:space="preserve">II</t>
  </si>
  <si>
    <t xml:space="preserve">Безвозмездные поступления</t>
  </si>
  <si>
    <t xml:space="preserve">2.1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 городских округов на выравнивание бюджетной обеспеченности</t>
  </si>
  <si>
    <t xml:space="preserve">2.2</t>
  </si>
  <si>
    <t xml:space="preserve">Дотации бюджетам городских округов на поддержку мер по обеспечению сбалансированности  бюджетов</t>
  </si>
  <si>
    <t xml:space="preserve">2.3</t>
  </si>
  <si>
    <t xml:space="preserve">Субсидии бюджетам бюджетной системы Российской Федерации (межбюджетные субсидии)</t>
  </si>
  <si>
    <t xml:space="preserve">2.3.1</t>
  </si>
  <si>
    <t xml:space="preserve">Субидии бюджетам городских округов на софинансирование капитальных вложений в объекты муниципальной собственности </t>
  </si>
  <si>
    <t xml:space="preserve">2.3.1.1</t>
  </si>
  <si>
    <t xml:space="preserve">Субсидии бюджетам на софинансирование капитальных вложений в объекты муниципальной собственности (софинансирование капитальных вложений в объекты муниципальной собственности в целях стимулирования жилищного строительства)</t>
  </si>
  <si>
    <t xml:space="preserve">2.3.1.2</t>
  </si>
  <si>
    <t xml:space="preserve">Субсидии бюджетам городских округов на софинансирование капитальных вложений в объекты муниципальной собственности (создание объектов транспортной инфраструктуры в целях реализации инфраструктурных проектов)</t>
  </si>
  <si>
    <t xml:space="preserve">2.3.2</t>
  </si>
  <si>
    <t xml:space="preserve">Субсидии бюджетам городских округов на осуществ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.3.2.1</t>
  </si>
  <si>
    <t xml:space="preserve">На софинансирование расходов по капитальному ремонту и ремонту автомобильных дорог общего пользования населенных пунктов</t>
  </si>
  <si>
    <t xml:space="preserve">2.3.2.2</t>
  </si>
  <si>
    <t xml:space="preserve">На приведение в нормативное состояние автомобильных дорог городских агломераций</t>
  </si>
  <si>
    <t xml:space="preserve">2.3.3</t>
  </si>
  <si>
    <t xml:space="preserve">Прочие субсидии бюджетам городских округов</t>
  </si>
  <si>
    <t xml:space="preserve">2.3.3.1</t>
  </si>
  <si>
    <t xml:space="preserve">Прочие субсидии бюджетам городских округов (на реализацию инициативных проектов)</t>
  </si>
  <si>
    <t xml:space="preserve">Информация о направлениях расходования ассигнований дорожного фонда                                            </t>
  </si>
  <si>
    <t xml:space="preserve">муниципального образования "город Оренбург"</t>
  </si>
  <si>
    <t xml:space="preserve">на 2025 год и на плановый период 2026 и 2027 годов</t>
  </si>
  <si>
    <t xml:space="preserve">Наименование расходов</t>
  </si>
  <si>
    <t xml:space="preserve"> план бюджета </t>
  </si>
  <si>
    <t xml:space="preserve"> план бюджета</t>
  </si>
  <si>
    <t xml:space="preserve">Объем ассигнований дорожного фонда муниципального образования "город Оренбург" </t>
  </si>
  <si>
    <t xml:space="preserve">Остатки</t>
  </si>
  <si>
    <t xml:space="preserve">Контроль!</t>
  </si>
  <si>
    <t xml:space="preserve">город</t>
  </si>
  <si>
    <t xml:space="preserve">остатки дорожного фонда (город)</t>
  </si>
  <si>
    <t xml:space="preserve">город (соф-ние+проекты)</t>
  </si>
  <si>
    <t xml:space="preserve">город (наказы избирателей)</t>
  </si>
  <si>
    <t xml:space="preserve">область</t>
  </si>
  <si>
    <t xml:space="preserve">остатки дотации 2022г. (область)</t>
  </si>
  <si>
    <t xml:space="preserve">1.</t>
  </si>
  <si>
    <r>
      <rPr>
        <b val="true"/>
        <sz val="22"/>
        <color rgb="FF000000"/>
        <rFont val="Times New Roman"/>
        <family val="1"/>
        <charset val="204"/>
      </rPr>
      <t xml:space="preserve">Проектирование, строительство,  реконструкция автомобильных дорог</t>
    </r>
    <r>
      <rPr>
        <sz val="22"/>
        <color rgb="FF000000"/>
        <rFont val="Times New Roman"/>
        <family val="1"/>
        <charset val="204"/>
      </rPr>
      <t xml:space="preserve">   </t>
    </r>
    <r>
      <rPr>
        <b val="true"/>
        <sz val="22"/>
        <color rgb="FF000000"/>
        <rFont val="Times New Roman"/>
        <family val="1"/>
        <charset val="204"/>
      </rPr>
      <t xml:space="preserve">общего пользования (ДГиЗО)</t>
    </r>
  </si>
  <si>
    <t xml:space="preserve">СО</t>
  </si>
  <si>
    <t xml:space="preserve">город (соф-е)</t>
  </si>
  <si>
    <t xml:space="preserve">ЮО</t>
  </si>
  <si>
    <t xml:space="preserve">УЖКХ</t>
  </si>
  <si>
    <r>
      <rPr>
        <sz val="22"/>
        <color rgb="FF000000"/>
        <rFont val="Times New Roman"/>
        <family val="1"/>
        <charset val="204"/>
      </rPr>
      <t xml:space="preserve">Магистраль  районного значения, соединяющая ул. Степана Разина и Загородное шоссе, </t>
    </r>
    <r>
      <rPr>
        <b val="true"/>
        <sz val="22"/>
        <color rgb="FF000000"/>
        <rFont val="Times New Roman"/>
        <family val="1"/>
        <charset val="204"/>
      </rPr>
      <t xml:space="preserve">(Дублер ул. Чкалова) </t>
    </r>
    <r>
      <rPr>
        <sz val="22"/>
        <color rgb="FF000000"/>
        <rFont val="Times New Roman"/>
        <family val="1"/>
        <charset val="204"/>
      </rPr>
      <t xml:space="preserve">в</t>
    </r>
    <r>
      <rPr>
        <b val="true"/>
        <sz val="22"/>
        <color rgb="FF000000"/>
        <rFont val="Times New Roman"/>
        <family val="1"/>
        <charset val="204"/>
      </rPr>
      <t xml:space="preserve"> </t>
    </r>
    <r>
      <rPr>
        <sz val="22"/>
        <color rgb="FF000000"/>
        <rFont val="Times New Roman"/>
        <family val="1"/>
        <charset val="204"/>
      </rPr>
      <t xml:space="preserve">г. Оренбурге. 
</t>
    </r>
    <r>
      <rPr>
        <b val="true"/>
        <sz val="22"/>
        <color rgb="FF000000"/>
        <rFont val="Times New Roman"/>
        <family val="1"/>
        <charset val="204"/>
      </rPr>
      <t xml:space="preserve">1 этап</t>
    </r>
  </si>
  <si>
    <r>
      <rPr>
        <i val="true"/>
        <sz val="22"/>
        <rFont val="Times New Roman"/>
        <family val="1"/>
        <charset val="204"/>
      </rPr>
      <t xml:space="preserve">город (соф-ние</t>
    </r>
    <r>
      <rPr>
        <i val="true"/>
        <sz val="22"/>
        <color rgb="FF000000"/>
        <rFont val="Times New Roman"/>
        <family val="1"/>
        <charset val="204"/>
      </rPr>
      <t xml:space="preserve">)</t>
    </r>
  </si>
  <si>
    <r>
      <rPr>
        <sz val="22"/>
        <color rgb="FF000000"/>
        <rFont val="Times New Roman"/>
        <family val="1"/>
        <charset val="204"/>
      </rPr>
      <t xml:space="preserve">Магистраль  районного значения, соединяющая ул. Степана Разина и Загородное шоссе, </t>
    </r>
    <r>
      <rPr>
        <b val="true"/>
        <sz val="22"/>
        <color rgb="FF000000"/>
        <rFont val="Times New Roman"/>
        <family val="1"/>
        <charset val="204"/>
      </rPr>
      <t xml:space="preserve">(Дублер ул. Чкалова) </t>
    </r>
    <r>
      <rPr>
        <sz val="22"/>
        <color rgb="FF000000"/>
        <rFont val="Times New Roman"/>
        <family val="1"/>
        <charset val="204"/>
      </rPr>
      <t xml:space="preserve">в</t>
    </r>
    <r>
      <rPr>
        <b val="true"/>
        <sz val="22"/>
        <color rgb="FF000000"/>
        <rFont val="Times New Roman"/>
        <family val="1"/>
        <charset val="204"/>
      </rPr>
      <t xml:space="preserve"> </t>
    </r>
    <r>
      <rPr>
        <sz val="22"/>
        <color rgb="FF000000"/>
        <rFont val="Times New Roman"/>
        <family val="1"/>
        <charset val="204"/>
      </rPr>
      <t xml:space="preserve">г. Оренбурге. </t>
    </r>
    <r>
      <rPr>
        <b val="true"/>
        <sz val="22"/>
        <color rgb="FF000000"/>
        <rFont val="Times New Roman"/>
        <family val="1"/>
        <charset val="204"/>
      </rPr>
      <t xml:space="preserve">Этап 1.1</t>
    </r>
  </si>
  <si>
    <r>
      <rPr>
        <sz val="22"/>
        <color rgb="FF000000"/>
        <rFont val="Times New Roman"/>
        <family val="1"/>
        <charset val="204"/>
      </rPr>
      <t xml:space="preserve">Магистраль  районного значения, соединяющая ул. Степана Разина и Загородное шоссе, </t>
    </r>
    <r>
      <rPr>
        <b val="true"/>
        <sz val="22"/>
        <color rgb="FF000000"/>
        <rFont val="Times New Roman"/>
        <family val="1"/>
        <charset val="204"/>
      </rPr>
      <t xml:space="preserve">(Дублер ул. Чкалова) </t>
    </r>
    <r>
      <rPr>
        <sz val="22"/>
        <color rgb="FF000000"/>
        <rFont val="Times New Roman"/>
        <family val="1"/>
        <charset val="204"/>
      </rPr>
      <t xml:space="preserve">в</t>
    </r>
    <r>
      <rPr>
        <b val="true"/>
        <sz val="22"/>
        <color rgb="FF000000"/>
        <rFont val="Times New Roman"/>
        <family val="1"/>
        <charset val="204"/>
      </rPr>
      <t xml:space="preserve"> </t>
    </r>
    <r>
      <rPr>
        <sz val="22"/>
        <color rgb="FF000000"/>
        <rFont val="Times New Roman"/>
        <family val="1"/>
        <charset val="204"/>
      </rPr>
      <t xml:space="preserve">г. Оренбурге. </t>
    </r>
    <r>
      <rPr>
        <b val="true"/>
        <sz val="22"/>
        <color rgb="FF000000"/>
        <rFont val="Times New Roman"/>
        <family val="1"/>
        <charset val="204"/>
      </rPr>
      <t xml:space="preserve">Этап 1.2</t>
    </r>
  </si>
  <si>
    <r>
      <rPr>
        <sz val="22"/>
        <color rgb="FF000000"/>
        <rFont val="Times New Roman"/>
        <family val="1"/>
        <charset val="204"/>
      </rPr>
      <t xml:space="preserve">Магистраль  районного значения, соединяющая ул. Степана Разина и Загородное шоссе, </t>
    </r>
    <r>
      <rPr>
        <b val="true"/>
        <sz val="22"/>
        <color rgb="FF000000"/>
        <rFont val="Times New Roman"/>
        <family val="1"/>
        <charset val="204"/>
      </rPr>
      <t xml:space="preserve">(Дублер ул. Чкалова) </t>
    </r>
    <r>
      <rPr>
        <sz val="22"/>
        <color rgb="FF000000"/>
        <rFont val="Times New Roman"/>
        <family val="1"/>
        <charset val="204"/>
      </rPr>
      <t xml:space="preserve">в г. Оренбурге. 
</t>
    </r>
    <r>
      <rPr>
        <b val="true"/>
        <sz val="22"/>
        <color rgb="FF000000"/>
        <rFont val="Times New Roman"/>
        <family val="1"/>
        <charset val="204"/>
      </rPr>
      <t xml:space="preserve">2 этап</t>
    </r>
  </si>
  <si>
    <t xml:space="preserve">город (остатки дор.фонда)</t>
  </si>
  <si>
    <r>
      <rPr>
        <sz val="22"/>
        <color rgb="FF000000"/>
        <rFont val="Times New Roman"/>
        <family val="1"/>
        <charset val="204"/>
      </rPr>
      <t xml:space="preserve">Магистраль  районного значения, соединяющая ул. Степана Разина и Загородное шоссе, </t>
    </r>
    <r>
      <rPr>
        <b val="true"/>
        <sz val="22"/>
        <color rgb="FF000000"/>
        <rFont val="Times New Roman"/>
        <family val="1"/>
        <charset val="204"/>
      </rPr>
      <t xml:space="preserve">(Дублер ул. Чкалова) </t>
    </r>
    <r>
      <rPr>
        <sz val="22"/>
        <color rgb="FF000000"/>
        <rFont val="Times New Roman"/>
        <family val="1"/>
        <charset val="204"/>
      </rPr>
      <t xml:space="preserve">в</t>
    </r>
    <r>
      <rPr>
        <b val="true"/>
        <sz val="22"/>
        <color rgb="FF000000"/>
        <rFont val="Times New Roman"/>
        <family val="1"/>
        <charset val="204"/>
      </rPr>
      <t xml:space="preserve"> </t>
    </r>
    <r>
      <rPr>
        <sz val="22"/>
        <color rgb="FF000000"/>
        <rFont val="Times New Roman"/>
        <family val="1"/>
        <charset val="204"/>
      </rPr>
      <t xml:space="preserve">г. Оренбурге. </t>
    </r>
    <r>
      <rPr>
        <b val="true"/>
        <sz val="22"/>
        <color rgb="FF000000"/>
        <rFont val="Times New Roman"/>
        <family val="1"/>
        <charset val="204"/>
      </rPr>
      <t xml:space="preserve">Этап 2.1</t>
    </r>
  </si>
  <si>
    <r>
      <rPr>
        <sz val="22"/>
        <color rgb="FF000000"/>
        <rFont val="Times New Roman"/>
        <family val="1"/>
        <charset val="204"/>
      </rPr>
      <t xml:space="preserve">Магистраль районного значения, соединяющая ул. Степана Разина и Загородное шоссе, </t>
    </r>
    <r>
      <rPr>
        <b val="true"/>
        <sz val="22"/>
        <color rgb="FF000000"/>
        <rFont val="Times New Roman"/>
        <family val="1"/>
        <charset val="204"/>
      </rPr>
      <t xml:space="preserve">(Дублер ул. Чкалова)</t>
    </r>
    <r>
      <rPr>
        <sz val="22"/>
        <color rgb="FF000000"/>
        <rFont val="Times New Roman"/>
        <family val="1"/>
        <charset val="204"/>
      </rPr>
      <t xml:space="preserve"> в г. Оренбурге. </t>
    </r>
    <r>
      <rPr>
        <b val="true"/>
        <sz val="22"/>
        <color rgb="FF000000"/>
        <rFont val="Times New Roman"/>
        <family val="1"/>
        <charset val="204"/>
      </rPr>
      <t xml:space="preserve">3 этап</t>
    </r>
  </si>
  <si>
    <r>
      <rPr>
        <sz val="22"/>
        <color rgb="FF000000"/>
        <rFont val="Times New Roman"/>
        <family val="1"/>
        <charset val="204"/>
      </rPr>
      <t xml:space="preserve">Автомобильная дорога </t>
    </r>
    <r>
      <rPr>
        <b val="true"/>
        <sz val="22"/>
        <color rgb="FF000000"/>
        <rFont val="Times New Roman"/>
        <family val="1"/>
        <charset val="204"/>
      </rPr>
      <t xml:space="preserve">по ул. Рощина от ул. Березка до ул. Рокоссовского </t>
    </r>
    <r>
      <rPr>
        <sz val="22"/>
        <color rgb="FF000000"/>
        <rFont val="Times New Roman"/>
        <family val="1"/>
        <charset val="204"/>
      </rPr>
      <t xml:space="preserve">г. Оренбурга</t>
    </r>
  </si>
  <si>
    <t xml:space="preserve">1.8</t>
  </si>
  <si>
    <r>
      <rPr>
        <sz val="22"/>
        <rFont val="Times New Roman"/>
        <family val="1"/>
        <charset val="204"/>
      </rPr>
      <t xml:space="preserve">Строительство автомобильной дороги 
</t>
    </r>
    <r>
      <rPr>
        <b val="true"/>
        <sz val="22"/>
        <rFont val="Times New Roman"/>
        <family val="1"/>
        <charset val="204"/>
      </rPr>
      <t xml:space="preserve">ул. Липовая, 17</t>
    </r>
    <r>
      <rPr>
        <sz val="22"/>
        <rFont val="Times New Roman"/>
        <family val="1"/>
        <charset val="204"/>
      </rPr>
      <t xml:space="preserve"> в г. Оренбурге </t>
    </r>
  </si>
  <si>
    <t xml:space="preserve">м</t>
  </si>
  <si>
    <t xml:space="preserve">1.9</t>
  </si>
  <si>
    <r>
      <rPr>
        <sz val="22"/>
        <rFont val="Times New Roman"/>
        <family val="1"/>
        <charset val="204"/>
      </rPr>
      <t xml:space="preserve">Строительство автомобильной дороги 
</t>
    </r>
    <r>
      <rPr>
        <b val="true"/>
        <sz val="22"/>
        <rFont val="Times New Roman"/>
        <family val="1"/>
        <charset val="204"/>
      </rPr>
      <t xml:space="preserve">ул. Александрова</t>
    </r>
    <r>
      <rPr>
        <sz val="22"/>
        <rFont val="Times New Roman"/>
        <family val="1"/>
        <charset val="204"/>
      </rPr>
      <t xml:space="preserve"> в г. Оренбурге </t>
    </r>
  </si>
  <si>
    <t xml:space="preserve">1.10</t>
  </si>
  <si>
    <r>
      <rPr>
        <sz val="22"/>
        <color rgb="FF000000"/>
        <rFont val="Times New Roman"/>
        <family val="1"/>
        <charset val="204"/>
      </rPr>
      <t xml:space="preserve">Создание объектов инфраструктуры в целях реализации инфраструктурных проектов (строительство транспортной развязки на пересечении </t>
    </r>
    <r>
      <rPr>
        <b val="true"/>
        <sz val="22"/>
        <color rgb="FF000000"/>
        <rFont val="Times New Roman"/>
        <family val="1"/>
        <charset val="204"/>
      </rPr>
      <t xml:space="preserve">улицы Гаранькина и Загородного шоссе)</t>
    </r>
  </si>
  <si>
    <t xml:space="preserve">город (соф-ние)</t>
  </si>
  <si>
    <t xml:space="preserve">область </t>
  </si>
  <si>
    <t xml:space="preserve">1.11</t>
  </si>
  <si>
    <r>
      <rPr>
        <b val="true"/>
        <sz val="21"/>
        <rFont val="Times New Roman"/>
        <family val="1"/>
        <charset val="204"/>
      </rPr>
      <t xml:space="preserve">Создание объектов инфраструктуры в целях реализации инфраструктурных проектов (</t>
    </r>
    <r>
      <rPr>
        <sz val="21"/>
        <rFont val="Times New Roman"/>
        <family val="1"/>
        <charset val="204"/>
      </rPr>
      <t xml:space="preserve">строительство автомобильной дорог</t>
    </r>
    <r>
      <rPr>
        <b val="true"/>
        <sz val="21"/>
        <rFont val="Times New Roman"/>
        <family val="1"/>
        <charset val="204"/>
      </rPr>
      <t xml:space="preserve">и от
ул. Тихой до ул. Автомобилистов (1 этап)) </t>
    </r>
  </si>
  <si>
    <t xml:space="preserve">1.12</t>
  </si>
  <si>
    <t xml:space="preserve">Создание объектов инфраструктуры в целях реализации инфраструктурных проектов (строительство автомобильной дороги 
ул. Тихая (2 этап)) </t>
  </si>
  <si>
    <t xml:space="preserve">2.</t>
  </si>
  <si>
    <r>
      <rPr>
        <b val="true"/>
        <sz val="22"/>
        <rFont val="Times New Roman"/>
        <family val="1"/>
        <charset val="204"/>
      </rPr>
      <t xml:space="preserve">Капитальный ремонт и ремонт автомобильных дорог общего пользования местного значения (включая проектирование соответствующих работ и проведение необходимых государственных экспертиз)                           </t>
    </r>
    <r>
      <rPr>
        <sz val="22"/>
        <rFont val="Times New Roman"/>
        <family val="1"/>
        <charset val="204"/>
      </rPr>
      <t xml:space="preserve">          </t>
    </r>
  </si>
  <si>
    <t xml:space="preserve">ДГиЗО администрации города Оренбурга</t>
  </si>
  <si>
    <t xml:space="preserve">город </t>
  </si>
  <si>
    <r>
      <rPr>
        <i val="true"/>
        <sz val="22"/>
        <rFont val="Times New Roman"/>
        <family val="1"/>
        <charset val="204"/>
      </rPr>
      <t xml:space="preserve">город</t>
    </r>
    <r>
      <rPr>
        <i val="true"/>
        <sz val="22"/>
        <color rgb="FF800080"/>
        <rFont val="Times New Roman"/>
        <family val="1"/>
        <charset val="204"/>
      </rPr>
      <t xml:space="preserve"> (остатки дор.фонда)</t>
    </r>
  </si>
  <si>
    <t xml:space="preserve">город (рег.проект)</t>
  </si>
  <si>
    <t xml:space="preserve">город (рег.проект, соф-ние)</t>
  </si>
  <si>
    <t xml:space="preserve">город (инициат.проекты)</t>
  </si>
  <si>
    <t xml:space="preserve">город (инициат.проекты, платежи юрид. и физ.лиц)</t>
  </si>
  <si>
    <t xml:space="preserve">город (инициат.проекты, область)</t>
  </si>
  <si>
    <r>
      <rPr>
        <i val="true"/>
        <sz val="22"/>
        <rFont val="Times New Roman"/>
        <family val="1"/>
        <charset val="204"/>
      </rPr>
      <t xml:space="preserve">область </t>
    </r>
    <r>
      <rPr>
        <i val="true"/>
        <sz val="22"/>
        <color rgb="FF993300"/>
        <rFont val="Times New Roman"/>
        <family val="1"/>
        <charset val="204"/>
      </rPr>
      <t xml:space="preserve">(дотация )</t>
    </r>
  </si>
  <si>
    <r>
      <rPr>
        <i val="true"/>
        <sz val="22"/>
        <rFont val="Times New Roman"/>
        <family val="1"/>
        <charset val="204"/>
      </rPr>
      <t xml:space="preserve">область </t>
    </r>
    <r>
      <rPr>
        <i val="true"/>
        <sz val="22"/>
        <color rgb="FF993300"/>
        <rFont val="Times New Roman"/>
        <family val="1"/>
        <charset val="204"/>
      </rPr>
      <t xml:space="preserve">(дотация, остатки 2023г. )</t>
    </r>
  </si>
  <si>
    <r>
      <rPr>
        <i val="true"/>
        <sz val="22"/>
        <rFont val="Times New Roman"/>
        <family val="1"/>
        <charset val="204"/>
      </rPr>
      <t xml:space="preserve">область </t>
    </r>
    <r>
      <rPr>
        <i val="true"/>
        <sz val="22"/>
        <color rgb="FF993300"/>
        <rFont val="Times New Roman"/>
        <family val="1"/>
        <charset val="204"/>
      </rPr>
      <t xml:space="preserve">(дотация, остатки 2024 г. )</t>
    </r>
  </si>
  <si>
    <t xml:space="preserve">область (рег.проект, 
приведение в нормат.состояние)</t>
  </si>
  <si>
    <t xml:space="preserve">область (рег.проект, 
кап.ремонт и ремонт авт.дорог)</t>
  </si>
  <si>
    <t xml:space="preserve">3.</t>
  </si>
  <si>
    <r>
      <rPr>
        <b val="true"/>
        <sz val="22"/>
        <rFont val="Times New Roman"/>
        <family val="1"/>
        <charset val="204"/>
      </rPr>
      <t xml:space="preserve">Содержание автомобильных дорог общего пользования местного значения и искусственных сооружений на них </t>
    </r>
    <r>
      <rPr>
        <b val="true"/>
        <i val="true"/>
        <sz val="22"/>
        <rFont val="Times New Roman"/>
        <family val="1"/>
        <charset val="204"/>
      </rPr>
      <t xml:space="preserve">                                                                                        </t>
    </r>
  </si>
  <si>
    <r>
      <rPr>
        <i val="true"/>
        <sz val="22"/>
        <rFont val="Times New Roman"/>
        <family val="1"/>
        <charset val="204"/>
      </rPr>
      <t xml:space="preserve">область </t>
    </r>
    <r>
      <rPr>
        <i val="true"/>
        <sz val="22"/>
        <color rgb="FF993300"/>
        <rFont val="Times New Roman"/>
        <family val="1"/>
        <charset val="204"/>
      </rPr>
      <t xml:space="preserve">(дотация, остатки)</t>
    </r>
  </si>
  <si>
    <t xml:space="preserve">3.1</t>
  </si>
  <si>
    <r>
      <rPr>
        <i val="true"/>
        <sz val="22"/>
        <rFont val="Times New Roman"/>
        <family val="1"/>
        <charset val="204"/>
      </rPr>
      <t xml:space="preserve">город </t>
    </r>
    <r>
      <rPr>
        <i val="true"/>
        <sz val="22"/>
        <color rgb="FF800080"/>
        <rFont val="Times New Roman"/>
        <family val="1"/>
        <charset val="204"/>
      </rPr>
      <t xml:space="preserve">(остатки дор.фонда, гор.ср-ва.)</t>
    </r>
  </si>
  <si>
    <t xml:space="preserve">город (МБУ "УКС")</t>
  </si>
  <si>
    <t xml:space="preserve">3.2</t>
  </si>
  <si>
    <t xml:space="preserve">Администрация Северного округа</t>
  </si>
  <si>
    <t xml:space="preserve">город (МКУ "Комсервис")</t>
  </si>
  <si>
    <t xml:space="preserve">город (судебные акты)</t>
  </si>
  <si>
    <t xml:space="preserve">3.3</t>
  </si>
  <si>
    <t xml:space="preserve">Администрация Южного округа </t>
  </si>
  <si>
    <t xml:space="preserve">город (МКУ"БиОз")</t>
  </si>
  <si>
    <t xml:space="preserve">город (судебные акты, город)</t>
  </si>
  <si>
    <t xml:space="preserve">4.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благоустройство дворовых территорий многоквартирных домов в части ремонта асфальтобетонного покрытия проезжей части, внутриквартальных проездов, автомобильных стоянок, устройство, асфальтирование и ремонт пешеходных тротуаров</t>
  </si>
  <si>
    <t xml:space="preserve">4.1</t>
  </si>
  <si>
    <t xml:space="preserve">ДГиЗО, в т.ч.</t>
  </si>
  <si>
    <t xml:space="preserve">город (инициативные проекты)</t>
  </si>
  <si>
    <t xml:space="preserve">город (инициативные проекты,
наказы избирателей)</t>
  </si>
  <si>
    <t xml:space="preserve">4.2</t>
  </si>
  <si>
    <t xml:space="preserve">УЖКХ, в т.ч.</t>
  </si>
  <si>
    <t xml:space="preserve">Справочно:</t>
  </si>
  <si>
    <t xml:space="preserve">Финансовое обеспечение регионального проекта "Региональная местная дорожная сеть" в рамках национального проекта "Инфраструктура для жизни"
 (до 01.01.2025 -"Безопасные качественные дороги" ) (ДГиЗО)</t>
  </si>
  <si>
    <t xml:space="preserve">Капитальный ремонт и ремонт автомобильных дорог общего пользования </t>
  </si>
  <si>
    <t xml:space="preserve">ИТОГО</t>
  </si>
  <si>
    <t xml:space="preserve">план бюджета 
(ОГС-17.06.2025)</t>
  </si>
  <si>
    <t xml:space="preserve">уточненный план бюджета 
(ОГС-28.08.2025)</t>
  </si>
  <si>
    <t xml:space="preserve">2.3.2.3</t>
  </si>
  <si>
    <t xml:space="preserve">На осуществление дорожной деятельности</t>
  </si>
  <si>
    <t xml:space="preserve"> план бюджета 
(ОГС-28.08.2025)</t>
  </si>
  <si>
    <t xml:space="preserve">уточненный план бюджета 
(ОГС-10.10.2025)</t>
  </si>
  <si>
    <t xml:space="preserve">Остаток бюджетных ассигнований дорожного фонда на начало года (дотация)</t>
  </si>
  <si>
    <t xml:space="preserve">город (остатки дотации)</t>
  </si>
  <si>
    <t xml:space="preserve">ДГиЗО</t>
  </si>
  <si>
    <t xml:space="preserve">Итого 2025 г.</t>
  </si>
  <si>
    <r>
      <rPr>
        <sz val="22"/>
        <color rgb="FF000000"/>
        <rFont val="Times New Roman"/>
        <family val="1"/>
        <charset val="204"/>
      </rPr>
      <t xml:space="preserve">Автомобильная дорога </t>
    </r>
    <r>
      <rPr>
        <b val="true"/>
        <sz val="22"/>
        <color rgb="FF000000"/>
        <rFont val="Times New Roman"/>
        <family val="1"/>
        <charset val="204"/>
      </rPr>
      <t xml:space="preserve">по ул. Рощина от 
ул. Березка до ул. Рокоссовского </t>
    </r>
    <r>
      <rPr>
        <sz val="22"/>
        <color rgb="FF000000"/>
        <rFont val="Times New Roman"/>
        <family val="1"/>
        <charset val="204"/>
      </rPr>
      <t xml:space="preserve">г. Оренбурга</t>
    </r>
  </si>
  <si>
    <t xml:space="preserve">область (инициат.проекты)</t>
  </si>
  <si>
    <t xml:space="preserve">город (соф-е, субсидии на осущ.дор.деят-ти, область)</t>
  </si>
  <si>
    <r>
      <rPr>
        <i val="true"/>
        <sz val="22"/>
        <rFont val="Times New Roman"/>
        <family val="1"/>
        <charset val="204"/>
      </rPr>
      <t xml:space="preserve">город </t>
    </r>
    <r>
      <rPr>
        <i val="true"/>
        <sz val="22"/>
        <color rgb="FF993300"/>
        <rFont val="Times New Roman"/>
        <family val="1"/>
        <charset val="204"/>
      </rPr>
      <t xml:space="preserve">(дотация, остатки 2023г. )</t>
    </r>
  </si>
  <si>
    <r>
      <rPr>
        <i val="true"/>
        <sz val="22"/>
        <rFont val="Times New Roman"/>
        <family val="1"/>
        <charset val="204"/>
      </rPr>
      <t xml:space="preserve">город </t>
    </r>
    <r>
      <rPr>
        <i val="true"/>
        <sz val="22"/>
        <color rgb="FF993300"/>
        <rFont val="Times New Roman"/>
        <family val="1"/>
        <charset val="204"/>
      </rPr>
      <t xml:space="preserve">(дотация, остатки 2024 г. )</t>
    </r>
  </si>
  <si>
    <t xml:space="preserve">область (субсидии на осущ.дор.деят-ти)</t>
  </si>
  <si>
    <r>
      <rPr>
        <i val="true"/>
        <sz val="22"/>
        <rFont val="Times New Roman"/>
        <family val="1"/>
        <charset val="204"/>
      </rPr>
      <t xml:space="preserve">город</t>
    </r>
    <r>
      <rPr>
        <i val="true"/>
        <sz val="22"/>
        <color rgb="FF993300"/>
        <rFont val="Times New Roman"/>
        <family val="1"/>
        <charset val="204"/>
      </rPr>
      <t xml:space="preserve">(дотация, остатки)</t>
    </r>
  </si>
  <si>
    <r>
      <rPr>
        <i val="true"/>
        <sz val="22"/>
        <rFont val="Times New Roman"/>
        <family val="1"/>
        <charset val="204"/>
      </rPr>
      <t xml:space="preserve">город </t>
    </r>
    <r>
      <rPr>
        <i val="true"/>
        <sz val="22"/>
        <color rgb="FF800080"/>
        <rFont val="Times New Roman"/>
        <family val="1"/>
        <charset val="204"/>
      </rPr>
      <t xml:space="preserve">(остатки дор.фонда)</t>
    </r>
  </si>
  <si>
    <r>
      <rPr>
        <i val="true"/>
        <sz val="22"/>
        <rFont val="Times New Roman"/>
        <family val="1"/>
        <charset val="204"/>
      </rPr>
      <t xml:space="preserve">город</t>
    </r>
    <r>
      <rPr>
        <i val="true"/>
        <sz val="22"/>
        <color rgb="FF993300"/>
        <rFont val="Times New Roman"/>
        <family val="1"/>
        <charset val="204"/>
      </rPr>
      <t xml:space="preserve">(дотация, остатки 2023г. 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\ h:mm"/>
    <numFmt numFmtId="166" formatCode="#,##0.00"/>
    <numFmt numFmtId="167" formatCode="@"/>
    <numFmt numFmtId="168" formatCode="#,##0.0"/>
    <numFmt numFmtId="169" formatCode="0.0000%"/>
    <numFmt numFmtId="170" formatCode="0.00%"/>
    <numFmt numFmtId="171" formatCode="0%"/>
    <numFmt numFmtId="172" formatCode="#,##0.000"/>
    <numFmt numFmtId="173" formatCode="#,##0.00000"/>
    <numFmt numFmtId="174" formatCode="#,##0.0000"/>
    <numFmt numFmtId="175" formatCode="0.000"/>
    <numFmt numFmtId="176" formatCode="0.00000%"/>
  </numFmts>
  <fonts count="36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i val="true"/>
      <sz val="22"/>
      <name val="Times New Roman"/>
      <family val="1"/>
      <charset val="204"/>
    </font>
    <font>
      <b val="true"/>
      <sz val="21"/>
      <name val="Times New Roman"/>
      <family val="1"/>
      <charset val="204"/>
    </font>
    <font>
      <sz val="21"/>
      <name val="Times New Roman"/>
      <family val="1"/>
      <charset val="204"/>
    </font>
    <font>
      <i val="true"/>
      <sz val="22"/>
      <color rgb="FF800080"/>
      <name val="Times New Roman"/>
      <family val="1"/>
      <charset val="204"/>
    </font>
    <font>
      <i val="true"/>
      <sz val="22"/>
      <color rgb="FF993300"/>
      <name val="Times New Roman"/>
      <family val="1"/>
      <charset val="204"/>
    </font>
    <font>
      <b val="true"/>
      <u val="single"/>
      <sz val="22"/>
      <name val="Times New Roman"/>
      <family val="1"/>
      <charset val="204"/>
    </font>
    <font>
      <b val="true"/>
      <sz val="23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 3" xfId="23"/>
    <cellStyle name="Обычный 4" xfId="24"/>
    <cellStyle name="Обычный 5" xfId="25"/>
    <cellStyle name="Стиль 1" xfId="26"/>
  </cellStyles>
  <dxfs count="9">
    <dxf>
      <fill>
        <patternFill patternType="solid">
          <fgColor rgb="FF00FF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3" zoomScalePageLayoutView="100" workbookViewId="0">
      <pane xSplit="2" ySplit="6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J7" activeCellId="0" sqref="J7:J30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6.21"/>
    <col collapsed="false" customWidth="true" hidden="false" outlineLevel="0" max="3" min="3" style="0" width="24.99"/>
    <col collapsed="false" customWidth="true" hidden="false" outlineLevel="0" max="4" min="4" style="0" width="25.32"/>
    <col collapsed="false" customWidth="true" hidden="false" outlineLevel="0" max="5" min="5" style="0" width="23.88"/>
    <col collapsed="false" customWidth="true" hidden="false" outlineLevel="0" max="6" min="6" style="0" width="25.43"/>
    <col collapsed="false" customWidth="true" hidden="false" outlineLevel="0" max="7" min="7" style="0" width="26.21"/>
    <col collapsed="false" customWidth="true" hidden="false" outlineLevel="0" max="8" min="8" style="0" width="24.43"/>
    <col collapsed="false" customWidth="true" hidden="false" outlineLevel="0" max="9" min="9" style="0" width="25.22"/>
    <col collapsed="false" customWidth="true" hidden="false" outlineLevel="0" max="10" min="10" style="0" width="24.77"/>
    <col collapsed="false" customWidth="true" hidden="false" outlineLevel="0" max="11" min="11" style="0" width="23.32"/>
    <col collapsed="false" customWidth="true" hidden="false" outlineLevel="0" max="12" min="12" style="0" width="32.66"/>
    <col collapsed="false" customWidth="true" hidden="false" outlineLevel="0" max="13" min="13" style="0" width="20.32"/>
    <col collapsed="false" customWidth="true" hidden="false" outlineLevel="0" max="14" min="14" style="0" width="19.77"/>
    <col collapsed="false" customWidth="true" hidden="false" outlineLevel="0" max="15" min="15" style="0" width="17.44"/>
    <col collapsed="false" customWidth="true" hidden="false" outlineLevel="0" max="16" min="16" style="0" width="27.88"/>
    <col collapsed="false" customWidth="true" hidden="false" outlineLevel="0" max="17" min="17" style="0" width="29.21"/>
    <col collapsed="false" customWidth="true" hidden="false" outlineLevel="0" max="18" min="18" style="0" width="29.1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30" hidden="false" customHeight="true" outlineLevel="0" collapsed="false">
      <c r="A3" s="2"/>
      <c r="B3" s="2"/>
      <c r="C3" s="3"/>
      <c r="D3" s="4"/>
      <c r="E3" s="5"/>
      <c r="F3" s="6"/>
      <c r="G3" s="4"/>
      <c r="H3" s="5"/>
      <c r="I3" s="7"/>
      <c r="J3" s="4"/>
      <c r="K3" s="8" t="s">
        <v>2</v>
      </c>
      <c r="L3" s="5"/>
    </row>
    <row r="4" customFormat="false" ht="36.75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11" t="s">
        <v>6</v>
      </c>
      <c r="G4" s="11"/>
      <c r="H4" s="11"/>
      <c r="I4" s="11" t="s">
        <v>7</v>
      </c>
      <c r="J4" s="11"/>
      <c r="K4" s="11"/>
    </row>
    <row r="5" customFormat="false" ht="101.25" hidden="false" customHeight="true" outlineLevel="0" collapsed="false">
      <c r="A5" s="9"/>
      <c r="B5" s="10"/>
      <c r="C5" s="10" t="s">
        <v>8</v>
      </c>
      <c r="D5" s="12" t="s">
        <v>9</v>
      </c>
      <c r="E5" s="10" t="s">
        <v>10</v>
      </c>
      <c r="F5" s="10" t="s">
        <v>8</v>
      </c>
      <c r="G5" s="12" t="s">
        <v>9</v>
      </c>
      <c r="H5" s="10" t="s">
        <v>10</v>
      </c>
      <c r="I5" s="10" t="s">
        <v>8</v>
      </c>
      <c r="J5" s="12" t="s">
        <v>9</v>
      </c>
      <c r="K5" s="10" t="s">
        <v>10</v>
      </c>
    </row>
    <row r="6" customFormat="false" ht="26.2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s">
        <v>11</v>
      </c>
      <c r="F6" s="9" t="n">
        <v>6</v>
      </c>
      <c r="G6" s="9" t="n">
        <v>7</v>
      </c>
      <c r="H6" s="9" t="s">
        <v>12</v>
      </c>
      <c r="I6" s="9" t="n">
        <v>9</v>
      </c>
      <c r="J6" s="9" t="n">
        <v>10</v>
      </c>
      <c r="K6" s="9" t="s">
        <v>13</v>
      </c>
    </row>
    <row r="7" customFormat="false" ht="68.25" hidden="false" customHeight="true" outlineLevel="0" collapsed="false">
      <c r="A7" s="13"/>
      <c r="B7" s="14" t="s">
        <v>14</v>
      </c>
      <c r="C7" s="15" t="n">
        <f aca="false">C8+C10+C18+C9</f>
        <v>5888426032.74</v>
      </c>
      <c r="D7" s="15" t="n">
        <f aca="false">D8+D10+D18+D9</f>
        <v>6020080338.02</v>
      </c>
      <c r="E7" s="15" t="n">
        <f aca="false">D7-C7</f>
        <v>131654305.28</v>
      </c>
      <c r="F7" s="15" t="n">
        <f aca="false">F8+F10+F18+F9</f>
        <v>2661983408</v>
      </c>
      <c r="G7" s="15" t="n">
        <f aca="false">G8+G10+G18+G9</f>
        <v>2665670808</v>
      </c>
      <c r="H7" s="15" t="n">
        <f aca="false">G7-F7</f>
        <v>3687400</v>
      </c>
      <c r="I7" s="15" t="n">
        <f aca="false">I8+I10+I18+I9</f>
        <v>3209903741</v>
      </c>
      <c r="J7" s="15" t="n">
        <f aca="false">J8+J10+J18+J9</f>
        <v>3201735141</v>
      </c>
      <c r="K7" s="15" t="n">
        <f aca="false">J7-I7</f>
        <v>-8168600</v>
      </c>
    </row>
    <row r="8" customFormat="false" ht="36.75" hidden="false" customHeight="true" outlineLevel="0" collapsed="false">
      <c r="A8" s="10"/>
      <c r="B8" s="16" t="s">
        <v>15</v>
      </c>
      <c r="C8" s="17" t="n">
        <v>142154853.11</v>
      </c>
      <c r="D8" s="17" t="n">
        <v>142154853.11</v>
      </c>
      <c r="E8" s="18" t="n">
        <f aca="false">D8-C8</f>
        <v>0</v>
      </c>
      <c r="F8" s="17" t="n">
        <v>0</v>
      </c>
      <c r="G8" s="17" t="n">
        <v>0</v>
      </c>
      <c r="H8" s="19" t="n">
        <f aca="false">G8-F8</f>
        <v>0</v>
      </c>
      <c r="I8" s="17" t="n">
        <v>0</v>
      </c>
      <c r="J8" s="17" t="n">
        <v>0</v>
      </c>
      <c r="K8" s="19" t="n">
        <f aca="false">J8-I8</f>
        <v>0</v>
      </c>
    </row>
    <row r="9" customFormat="false" ht="36.75" hidden="false" customHeight="true" outlineLevel="0" collapsed="false">
      <c r="A9" s="10"/>
      <c r="B9" s="16" t="s">
        <v>16</v>
      </c>
      <c r="C9" s="17" t="n">
        <v>112671182.63</v>
      </c>
      <c r="D9" s="17" t="n">
        <v>112671182.63</v>
      </c>
      <c r="E9" s="18" t="n">
        <f aca="false">D9-C9</f>
        <v>0</v>
      </c>
      <c r="F9" s="17" t="n">
        <v>0</v>
      </c>
      <c r="G9" s="17" t="n">
        <v>0</v>
      </c>
      <c r="H9" s="19" t="n">
        <f aca="false">G9-F9</f>
        <v>0</v>
      </c>
      <c r="I9" s="17" t="n">
        <v>0</v>
      </c>
      <c r="J9" s="17" t="n">
        <v>0</v>
      </c>
      <c r="K9" s="19" t="n">
        <f aca="false">J9-I9</f>
        <v>0</v>
      </c>
    </row>
    <row r="10" customFormat="false" ht="36.75" hidden="false" customHeight="true" outlineLevel="0" collapsed="false">
      <c r="A10" s="20" t="s">
        <v>17</v>
      </c>
      <c r="B10" s="21" t="s">
        <v>18</v>
      </c>
      <c r="C10" s="22" t="n">
        <f aca="false">C11+C12+C13+C14+C15+C16+C17</f>
        <v>1407934097</v>
      </c>
      <c r="D10" s="22" t="n">
        <f aca="false">D11+D12+D13+D14+D15+D16+D17</f>
        <v>1539588402.28</v>
      </c>
      <c r="E10" s="22" t="n">
        <f aca="false">D10-C10</f>
        <v>131654305.28</v>
      </c>
      <c r="F10" s="22" t="n">
        <f aca="false">F11+F12+F13+F14+F15+F16+F17</f>
        <v>1193528208</v>
      </c>
      <c r="G10" s="22" t="n">
        <f aca="false">G11+G12+G13+G14+G15+G16+G17</f>
        <v>1197215608</v>
      </c>
      <c r="H10" s="23" t="n">
        <f aca="false">H11+H12+H13+H14+H15+H16+H17</f>
        <v>0</v>
      </c>
      <c r="I10" s="22" t="n">
        <f aca="false">I11+I12+I13+I14+I15+I16+I17</f>
        <v>1108448541</v>
      </c>
      <c r="J10" s="22" t="n">
        <f aca="false">J11+J12+J13+J14+J15+J16+J17</f>
        <v>1100279941</v>
      </c>
      <c r="K10" s="22" t="n">
        <f aca="false">K11+K12+K13+K14+K15+K16+K17</f>
        <v>-8168600</v>
      </c>
      <c r="L10" s="24" t="s">
        <v>19</v>
      </c>
      <c r="M10" s="25" t="s">
        <v>20</v>
      </c>
      <c r="N10" s="25"/>
      <c r="O10" s="25"/>
      <c r="P10" s="25" t="s">
        <v>21</v>
      </c>
      <c r="Q10" s="25"/>
      <c r="R10" s="25"/>
    </row>
    <row r="11" customFormat="false" ht="88.5" hidden="false" customHeight="true" outlineLevel="0" collapsed="false">
      <c r="A11" s="26" t="s">
        <v>22</v>
      </c>
      <c r="B11" s="27" t="s">
        <v>23</v>
      </c>
      <c r="C11" s="28" t="n">
        <v>77427000</v>
      </c>
      <c r="D11" s="28" t="n">
        <v>77427000</v>
      </c>
      <c r="E11" s="28" t="n">
        <f aca="false">D11-C11</f>
        <v>0</v>
      </c>
      <c r="F11" s="28" t="n">
        <v>80820000</v>
      </c>
      <c r="G11" s="28" t="n">
        <v>80820000</v>
      </c>
      <c r="H11" s="28" t="n">
        <f aca="false">H12+H13+H14+H15+H16+H17+H18</f>
        <v>0</v>
      </c>
      <c r="I11" s="29" t="n">
        <v>107160000</v>
      </c>
      <c r="J11" s="29" t="n">
        <v>107160000</v>
      </c>
      <c r="K11" s="28" t="n">
        <f aca="false">J11-I11</f>
        <v>0</v>
      </c>
      <c r="L11" s="24"/>
      <c r="M11" s="30" t="s">
        <v>24</v>
      </c>
      <c r="N11" s="30" t="s">
        <v>25</v>
      </c>
      <c r="O11" s="30" t="s">
        <v>26</v>
      </c>
      <c r="P11" s="30" t="s">
        <v>24</v>
      </c>
      <c r="Q11" s="30" t="s">
        <v>25</v>
      </c>
      <c r="R11" s="30" t="s">
        <v>26</v>
      </c>
    </row>
    <row r="12" customFormat="false" ht="36.75" hidden="false" customHeight="true" outlineLevel="0" collapsed="false">
      <c r="A12" s="26" t="s">
        <v>27</v>
      </c>
      <c r="B12" s="31" t="s">
        <v>28</v>
      </c>
      <c r="C12" s="28" t="n">
        <v>167767724</v>
      </c>
      <c r="D12" s="28" t="n">
        <f aca="false">6020080338.02-D11-D13-D14-D15-D16-D17-D18-D9-D8</f>
        <v>253194029.28</v>
      </c>
      <c r="E12" s="28" t="n">
        <f aca="false">D12-C12</f>
        <v>85426305.2800005</v>
      </c>
      <c r="F12" s="28"/>
      <c r="G12" s="28"/>
      <c r="H12" s="28"/>
      <c r="I12" s="29"/>
      <c r="J12" s="29"/>
      <c r="K12" s="28"/>
      <c r="L12" s="32" t="s">
        <v>29</v>
      </c>
      <c r="M12" s="33" t="n">
        <f aca="false">D12/P12</f>
        <v>0.0554154636602121</v>
      </c>
      <c r="N12" s="34" t="n">
        <f aca="false">G12/Q12</f>
        <v>0</v>
      </c>
      <c r="O12" s="34" t="n">
        <f aca="false">J12/R12</f>
        <v>0</v>
      </c>
      <c r="P12" s="35" t="n">
        <v>4569014000</v>
      </c>
      <c r="Q12" s="35" t="n">
        <v>4710655000</v>
      </c>
      <c r="R12" s="35" t="n">
        <v>5037322000</v>
      </c>
    </row>
    <row r="13" customFormat="false" ht="36.75" hidden="false" customHeight="true" outlineLevel="0" collapsed="false">
      <c r="A13" s="26" t="s">
        <v>30</v>
      </c>
      <c r="B13" s="27" t="s">
        <v>31</v>
      </c>
      <c r="C13" s="28" t="n">
        <v>296479000</v>
      </c>
      <c r="D13" s="28" t="n">
        <v>296479000</v>
      </c>
      <c r="E13" s="28" t="n">
        <f aca="false">D13-C13</f>
        <v>0</v>
      </c>
      <c r="F13" s="28" t="n">
        <v>312867000</v>
      </c>
      <c r="G13" s="28" t="n">
        <v>312867000</v>
      </c>
      <c r="H13" s="28" t="n">
        <f aca="false">H14+H15+H16+H17+H18+H19+H20</f>
        <v>0</v>
      </c>
      <c r="I13" s="29" t="n">
        <v>330894000</v>
      </c>
      <c r="J13" s="29" t="n">
        <v>330894000</v>
      </c>
      <c r="K13" s="28" t="n">
        <f aca="false">J13-I13</f>
        <v>0</v>
      </c>
      <c r="L13" s="36" t="s">
        <v>32</v>
      </c>
      <c r="M13" s="34" t="n">
        <f aca="false">D13/P13</f>
        <v>1</v>
      </c>
      <c r="N13" s="34" t="n">
        <f aca="false">G13/Q13</f>
        <v>1</v>
      </c>
      <c r="O13" s="34" t="n">
        <f aca="false">J13/R13</f>
        <v>1</v>
      </c>
      <c r="P13" s="35" t="n">
        <v>296479000</v>
      </c>
      <c r="Q13" s="35" t="n">
        <v>312867000</v>
      </c>
      <c r="R13" s="35" t="n">
        <v>330894000</v>
      </c>
    </row>
    <row r="14" customFormat="false" ht="36.75" hidden="false" customHeight="true" outlineLevel="0" collapsed="false">
      <c r="A14" s="26" t="s">
        <v>33</v>
      </c>
      <c r="B14" s="27" t="s">
        <v>34</v>
      </c>
      <c r="C14" s="28" t="n">
        <v>518503000</v>
      </c>
      <c r="D14" s="28" t="n">
        <v>564731000</v>
      </c>
      <c r="E14" s="28" t="n">
        <f aca="false">D14-C14</f>
        <v>46228000</v>
      </c>
      <c r="F14" s="28" t="n">
        <v>570234000</v>
      </c>
      <c r="G14" s="28" t="n">
        <v>570234000</v>
      </c>
      <c r="H14" s="28" t="n">
        <f aca="false">H15+H16+H17+H18+H19+H20+H21</f>
        <v>0</v>
      </c>
      <c r="I14" s="29" t="n">
        <v>583071000</v>
      </c>
      <c r="J14" s="29" t="n">
        <v>583071000</v>
      </c>
      <c r="K14" s="28" t="n">
        <f aca="false">J14-I14</f>
        <v>0</v>
      </c>
      <c r="L14" s="36" t="s">
        <v>35</v>
      </c>
      <c r="M14" s="34" t="n">
        <f aca="false">D14/P14</f>
        <v>1</v>
      </c>
      <c r="N14" s="34" t="n">
        <f aca="false">G14/Q14</f>
        <v>1</v>
      </c>
      <c r="O14" s="34" t="n">
        <f aca="false">J14/R14</f>
        <v>1</v>
      </c>
      <c r="P14" s="35" t="n">
        <v>564731000</v>
      </c>
      <c r="Q14" s="35" t="n">
        <v>570234000</v>
      </c>
      <c r="R14" s="35" t="n">
        <v>583071000</v>
      </c>
    </row>
    <row r="15" customFormat="false" ht="118.5" hidden="false" customHeight="true" outlineLevel="0" collapsed="false">
      <c r="A15" s="26" t="s">
        <v>36</v>
      </c>
      <c r="B15" s="37" t="s">
        <v>37</v>
      </c>
      <c r="C15" s="28" t="n">
        <v>343753000</v>
      </c>
      <c r="D15" s="28" t="n">
        <v>343753000</v>
      </c>
      <c r="E15" s="28" t="n">
        <f aca="false">D15-C15</f>
        <v>0</v>
      </c>
      <c r="F15" s="28" t="n">
        <v>229288208</v>
      </c>
      <c r="G15" s="28" t="n">
        <f aca="false">2665670808-G11-G13-G14-G16-G18</f>
        <v>232975608</v>
      </c>
      <c r="H15" s="28" t="n">
        <f aca="false">H16+H17+H18+H19+H20+H21+H22</f>
        <v>0</v>
      </c>
      <c r="I15" s="29" t="n">
        <v>86976541</v>
      </c>
      <c r="J15" s="29" t="n">
        <f aca="false">3201735141-J11-J13-J14-J16-J18</f>
        <v>78807941</v>
      </c>
      <c r="K15" s="28" t="n">
        <f aca="false">J15-I15</f>
        <v>-8168600</v>
      </c>
      <c r="L15" s="38" t="s">
        <v>38</v>
      </c>
      <c r="M15" s="34" t="n">
        <f aca="false">D15/P15</f>
        <v>1</v>
      </c>
      <c r="N15" s="33" t="n">
        <f aca="false">G15/Q15</f>
        <v>0.911078814613201</v>
      </c>
      <c r="O15" s="33" t="n">
        <f aca="false">J15/R15</f>
        <v>0.289293691610227</v>
      </c>
      <c r="P15" s="35" t="n">
        <v>343753000</v>
      </c>
      <c r="Q15" s="35" t="n">
        <v>255714000</v>
      </c>
      <c r="R15" s="35" t="n">
        <v>272415000</v>
      </c>
    </row>
    <row r="16" customFormat="false" ht="63" hidden="false" customHeight="true" outlineLevel="0" collapsed="false">
      <c r="A16" s="26" t="s">
        <v>39</v>
      </c>
      <c r="B16" s="27" t="s">
        <v>40</v>
      </c>
      <c r="C16" s="28" t="n">
        <v>422000</v>
      </c>
      <c r="D16" s="28" t="n">
        <v>422000</v>
      </c>
      <c r="E16" s="28" t="n">
        <f aca="false">D16-C16</f>
        <v>0</v>
      </c>
      <c r="F16" s="28" t="n">
        <v>319000</v>
      </c>
      <c r="G16" s="28" t="n">
        <v>319000</v>
      </c>
      <c r="H16" s="28" t="n">
        <f aca="false">H17+H18+H19+H20+H21+H22+H23</f>
        <v>0</v>
      </c>
      <c r="I16" s="29" t="n">
        <v>347000</v>
      </c>
      <c r="J16" s="29" t="n">
        <v>347000</v>
      </c>
      <c r="K16" s="28" t="n">
        <f aca="false">J16-I16</f>
        <v>0</v>
      </c>
      <c r="L16" s="39"/>
      <c r="M16" s="40"/>
      <c r="N16" s="40"/>
      <c r="O16" s="40"/>
      <c r="P16" s="40"/>
      <c r="Q16" s="40"/>
      <c r="R16" s="40"/>
    </row>
    <row r="17" customFormat="false" ht="51.75" hidden="false" customHeight="true" outlineLevel="0" collapsed="false">
      <c r="A17" s="26" t="s">
        <v>41</v>
      </c>
      <c r="B17" s="41" t="s">
        <v>42</v>
      </c>
      <c r="C17" s="28" t="n">
        <v>3582373</v>
      </c>
      <c r="D17" s="28" t="n">
        <v>3582373</v>
      </c>
      <c r="E17" s="28" t="n">
        <f aca="false">D17-C17</f>
        <v>0</v>
      </c>
      <c r="F17" s="28"/>
      <c r="G17" s="28"/>
      <c r="H17" s="28"/>
      <c r="I17" s="28"/>
      <c r="J17" s="28"/>
      <c r="K17" s="28"/>
      <c r="L17" s="39"/>
      <c r="M17" s="42"/>
      <c r="N17" s="42"/>
      <c r="O17" s="42"/>
      <c r="P17" s="42"/>
      <c r="Q17" s="42"/>
      <c r="R17" s="42"/>
    </row>
    <row r="18" customFormat="false" ht="36.75" hidden="false" customHeight="true" outlineLevel="0" collapsed="false">
      <c r="A18" s="20" t="s">
        <v>43</v>
      </c>
      <c r="B18" s="43" t="s">
        <v>44</v>
      </c>
      <c r="C18" s="22" t="n">
        <f aca="false">C20+C21+C22</f>
        <v>4225665900</v>
      </c>
      <c r="D18" s="22" t="n">
        <f aca="false">D20+D21+D22</f>
        <v>4225665900</v>
      </c>
      <c r="E18" s="22" t="n">
        <f aca="false">D18-C18</f>
        <v>0</v>
      </c>
      <c r="F18" s="22" t="n">
        <f aca="false">F20+F21+F22</f>
        <v>1468455200</v>
      </c>
      <c r="G18" s="22" t="n">
        <f aca="false">G20+G21+G22</f>
        <v>1468455200</v>
      </c>
      <c r="H18" s="22" t="n">
        <f aca="false">G18-F18</f>
        <v>0</v>
      </c>
      <c r="I18" s="22" t="n">
        <f aca="false">I20+I21+I22</f>
        <v>2101455200</v>
      </c>
      <c r="J18" s="22" t="n">
        <f aca="false">J20+J21+J22</f>
        <v>2101455200</v>
      </c>
      <c r="K18" s="22" t="n">
        <f aca="false">J18-I18</f>
        <v>0</v>
      </c>
    </row>
    <row r="19" customFormat="false" ht="72" hidden="true" customHeight="true" outlineLevel="0" collapsed="false">
      <c r="A19" s="44" t="s">
        <v>45</v>
      </c>
      <c r="B19" s="45" t="s">
        <v>46</v>
      </c>
      <c r="C19" s="28"/>
      <c r="D19" s="28"/>
      <c r="E19" s="28" t="n">
        <f aca="false">D19-C19</f>
        <v>0</v>
      </c>
      <c r="F19" s="29"/>
      <c r="G19" s="29"/>
      <c r="H19" s="29"/>
      <c r="I19" s="29"/>
      <c r="J19" s="29"/>
      <c r="K19" s="29"/>
    </row>
    <row r="20" customFormat="false" ht="72" hidden="false" customHeight="true" outlineLevel="0" collapsed="false">
      <c r="A20" s="44" t="s">
        <v>45</v>
      </c>
      <c r="B20" s="45" t="s">
        <v>47</v>
      </c>
      <c r="C20" s="28"/>
      <c r="D20" s="28"/>
      <c r="E20" s="28"/>
      <c r="F20" s="29"/>
      <c r="G20" s="29"/>
      <c r="H20" s="29"/>
      <c r="I20" s="29"/>
      <c r="J20" s="29"/>
      <c r="K20" s="29"/>
    </row>
    <row r="21" customFormat="false" ht="57" hidden="false" customHeight="true" outlineLevel="0" collapsed="false">
      <c r="A21" s="44" t="s">
        <v>48</v>
      </c>
      <c r="B21" s="45" t="s">
        <v>49</v>
      </c>
      <c r="C21" s="28"/>
      <c r="D21" s="46"/>
      <c r="E21" s="28"/>
      <c r="F21" s="28" t="n">
        <v>500000</v>
      </c>
      <c r="G21" s="28" t="n">
        <v>500000</v>
      </c>
      <c r="H21" s="28" t="n">
        <f aca="false">G21-F21</f>
        <v>0</v>
      </c>
      <c r="I21" s="28" t="n">
        <v>500000</v>
      </c>
      <c r="J21" s="28" t="n">
        <v>500000</v>
      </c>
      <c r="K21" s="28" t="n">
        <f aca="false">J21-I21</f>
        <v>0</v>
      </c>
    </row>
    <row r="22" customFormat="false" ht="64.5" hidden="false" customHeight="true" outlineLevel="0" collapsed="false">
      <c r="A22" s="44" t="s">
        <v>50</v>
      </c>
      <c r="B22" s="27" t="s">
        <v>51</v>
      </c>
      <c r="C22" s="28" t="n">
        <f aca="false">C23+C26+C29</f>
        <v>4225665900</v>
      </c>
      <c r="D22" s="28" t="n">
        <f aca="false">D23+D26+D29</f>
        <v>4225665900</v>
      </c>
      <c r="E22" s="28" t="n">
        <f aca="false">D22-C22</f>
        <v>0</v>
      </c>
      <c r="F22" s="28" t="n">
        <f aca="false">F23+F26+F29</f>
        <v>1467955200</v>
      </c>
      <c r="G22" s="28" t="n">
        <f aca="false">G23+G26+G29</f>
        <v>1467955200</v>
      </c>
      <c r="H22" s="28" t="n">
        <f aca="false">G22-F22</f>
        <v>0</v>
      </c>
      <c r="I22" s="28" t="n">
        <f aca="false">I23+I26+I29</f>
        <v>2100955200</v>
      </c>
      <c r="J22" s="28" t="n">
        <f aca="false">J23+J26+J29</f>
        <v>2100955200</v>
      </c>
      <c r="K22" s="28" t="n">
        <f aca="false">J22-I22</f>
        <v>0</v>
      </c>
    </row>
    <row r="23" customFormat="false" ht="68.25" hidden="false" customHeight="true" outlineLevel="0" collapsed="false">
      <c r="A23" s="44" t="s">
        <v>52</v>
      </c>
      <c r="B23" s="27" t="s">
        <v>53</v>
      </c>
      <c r="C23" s="28" t="n">
        <v>2954217000</v>
      </c>
      <c r="D23" s="28" t="n">
        <v>2954217000</v>
      </c>
      <c r="E23" s="28" t="n">
        <f aca="false">D23-C23</f>
        <v>0</v>
      </c>
      <c r="F23" s="28" t="n">
        <f aca="false">F24+F25</f>
        <v>198086300</v>
      </c>
      <c r="G23" s="28" t="n">
        <f aca="false">G24+G25</f>
        <v>198086300</v>
      </c>
      <c r="H23" s="28" t="n">
        <f aca="false">G23-F23</f>
        <v>0</v>
      </c>
      <c r="I23" s="28" t="n">
        <f aca="false">I24+I25</f>
        <v>831086300</v>
      </c>
      <c r="J23" s="28" t="n">
        <f aca="false">J24+J25</f>
        <v>831086300</v>
      </c>
      <c r="K23" s="28" t="n">
        <f aca="false">J23-I23</f>
        <v>0</v>
      </c>
    </row>
    <row r="24" customFormat="false" ht="114" hidden="false" customHeight="true" outlineLevel="0" collapsed="false">
      <c r="A24" s="44" t="s">
        <v>54</v>
      </c>
      <c r="B24" s="47" t="s">
        <v>55</v>
      </c>
      <c r="C24" s="28" t="n">
        <v>831360000</v>
      </c>
      <c r="D24" s="28" t="n">
        <v>831360000</v>
      </c>
      <c r="E24" s="28" t="n">
        <f aca="false">D24-C24</f>
        <v>0</v>
      </c>
      <c r="F24" s="28" t="n">
        <v>198086300</v>
      </c>
      <c r="G24" s="28" t="n">
        <v>198086300</v>
      </c>
      <c r="H24" s="28" t="n">
        <f aca="false">G24-F24</f>
        <v>0</v>
      </c>
      <c r="I24" s="28" t="n">
        <v>831086300</v>
      </c>
      <c r="J24" s="28" t="n">
        <v>831086300</v>
      </c>
      <c r="K24" s="28" t="n">
        <f aca="false">J24-I24</f>
        <v>0</v>
      </c>
    </row>
    <row r="25" customFormat="false" ht="99" hidden="false" customHeight="true" outlineLevel="0" collapsed="false">
      <c r="A25" s="44" t="s">
        <v>56</v>
      </c>
      <c r="B25" s="47" t="s">
        <v>57</v>
      </c>
      <c r="C25" s="28" t="n">
        <v>2122857000</v>
      </c>
      <c r="D25" s="28" t="n">
        <v>2122857000</v>
      </c>
      <c r="E25" s="28" t="n">
        <f aca="false">D25-C25</f>
        <v>0</v>
      </c>
      <c r="F25" s="28"/>
      <c r="G25" s="28"/>
      <c r="H25" s="28"/>
      <c r="I25" s="28"/>
      <c r="J25" s="28"/>
      <c r="K25" s="28"/>
    </row>
    <row r="26" customFormat="false" ht="113.25" hidden="false" customHeight="true" outlineLevel="0" collapsed="false">
      <c r="A26" s="44" t="s">
        <v>58</v>
      </c>
      <c r="B26" s="27" t="s">
        <v>59</v>
      </c>
      <c r="C26" s="28" t="n">
        <f aca="false">C27+C28</f>
        <v>1269868900</v>
      </c>
      <c r="D26" s="28" t="n">
        <f aca="false">D27+D28</f>
        <v>1269868900</v>
      </c>
      <c r="E26" s="28" t="n">
        <f aca="false">D26-C26</f>
        <v>0</v>
      </c>
      <c r="F26" s="28" t="n">
        <f aca="false">F27+F28</f>
        <v>1269868900</v>
      </c>
      <c r="G26" s="28" t="n">
        <f aca="false">G27+G28</f>
        <v>1269868900</v>
      </c>
      <c r="H26" s="28" t="n">
        <f aca="false">G26-F26</f>
        <v>0</v>
      </c>
      <c r="I26" s="28" t="n">
        <f aca="false">I27+I28</f>
        <v>1269868900</v>
      </c>
      <c r="J26" s="28" t="n">
        <f aca="false">J27+J28</f>
        <v>1269868900</v>
      </c>
      <c r="K26" s="28" t="n">
        <f aca="false">J26-I26</f>
        <v>0</v>
      </c>
    </row>
    <row r="27" customFormat="false" ht="66" hidden="false" customHeight="true" outlineLevel="0" collapsed="false">
      <c r="A27" s="44" t="s">
        <v>60</v>
      </c>
      <c r="B27" s="27" t="s">
        <v>61</v>
      </c>
      <c r="C27" s="28" t="n">
        <v>249868900</v>
      </c>
      <c r="D27" s="28" t="n">
        <v>249868900</v>
      </c>
      <c r="E27" s="28" t="n">
        <f aca="false">D27-C27</f>
        <v>0</v>
      </c>
      <c r="F27" s="28" t="n">
        <v>249868900</v>
      </c>
      <c r="G27" s="28" t="n">
        <v>249868900</v>
      </c>
      <c r="H27" s="28" t="n">
        <f aca="false">G27-F27</f>
        <v>0</v>
      </c>
      <c r="I27" s="28" t="n">
        <v>249868900</v>
      </c>
      <c r="J27" s="28" t="n">
        <v>249868900</v>
      </c>
      <c r="K27" s="28" t="n">
        <f aca="false">J27-I27</f>
        <v>0</v>
      </c>
    </row>
    <row r="28" customFormat="false" ht="60" hidden="false" customHeight="true" outlineLevel="0" collapsed="false">
      <c r="A28" s="44" t="s">
        <v>62</v>
      </c>
      <c r="B28" s="27" t="s">
        <v>63</v>
      </c>
      <c r="C28" s="28" t="n">
        <v>1020000000</v>
      </c>
      <c r="D28" s="28" t="n">
        <v>1020000000</v>
      </c>
      <c r="E28" s="28" t="n">
        <f aca="false">D28-C28</f>
        <v>0</v>
      </c>
      <c r="F28" s="28" t="n">
        <v>1020000000</v>
      </c>
      <c r="G28" s="28" t="n">
        <v>1020000000</v>
      </c>
      <c r="H28" s="28" t="n">
        <f aca="false">G28-F28</f>
        <v>0</v>
      </c>
      <c r="I28" s="28" t="n">
        <v>1020000000</v>
      </c>
      <c r="J28" s="28" t="n">
        <v>1020000000</v>
      </c>
      <c r="K28" s="28" t="n">
        <f aca="false">J28-I28</f>
        <v>0</v>
      </c>
    </row>
    <row r="29" customFormat="false" ht="45" hidden="false" customHeight="true" outlineLevel="0" collapsed="false">
      <c r="A29" s="48" t="s">
        <v>64</v>
      </c>
      <c r="B29" s="49" t="s">
        <v>65</v>
      </c>
      <c r="C29" s="50" t="n">
        <f aca="false">C30</f>
        <v>1580000</v>
      </c>
      <c r="D29" s="50" t="n">
        <f aca="false">D30</f>
        <v>1580000</v>
      </c>
      <c r="E29" s="28" t="n">
        <f aca="false">D29-C29</f>
        <v>0</v>
      </c>
      <c r="F29" s="50"/>
      <c r="G29" s="50"/>
      <c r="H29" s="50"/>
      <c r="I29" s="50"/>
      <c r="J29" s="50"/>
      <c r="K29" s="50"/>
    </row>
    <row r="30" customFormat="false" ht="68.25" hidden="false" customHeight="true" outlineLevel="0" collapsed="false">
      <c r="A30" s="48" t="s">
        <v>66</v>
      </c>
      <c r="B30" s="27" t="s">
        <v>67</v>
      </c>
      <c r="C30" s="50" t="n">
        <v>1580000</v>
      </c>
      <c r="D30" s="50" t="n">
        <v>1580000</v>
      </c>
      <c r="E30" s="28" t="n">
        <f aca="false">D30-C30</f>
        <v>0</v>
      </c>
      <c r="F30" s="50"/>
      <c r="G30" s="50"/>
      <c r="H30" s="50"/>
      <c r="I30" s="50"/>
      <c r="J30" s="50"/>
      <c r="K30" s="50"/>
    </row>
  </sheetData>
  <mergeCells count="14">
    <mergeCell ref="A1:K1"/>
    <mergeCell ref="A2:K2"/>
    <mergeCell ref="A3:B3"/>
    <mergeCell ref="A4:A5"/>
    <mergeCell ref="B4:B5"/>
    <mergeCell ref="C4:E4"/>
    <mergeCell ref="F4:H4"/>
    <mergeCell ref="I4:K4"/>
    <mergeCell ref="L10:L11"/>
    <mergeCell ref="M10:O10"/>
    <mergeCell ref="P10:R10"/>
    <mergeCell ref="L16:L17"/>
    <mergeCell ref="M16:O16"/>
    <mergeCell ref="P16:R1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pane xSplit="1" ySplit="7" topLeftCell="B95" activePane="bottomRight" state="frozen"/>
      <selection pane="topLeft" activeCell="A1" activeCellId="0" sqref="A1"/>
      <selection pane="topRight" activeCell="B1" activeCellId="0" sqref="B1"/>
      <selection pane="bottomLeft" activeCell="A95" activeCellId="0" sqref="A95"/>
      <selection pane="bottomRight" activeCell="G101" activeCellId="0" sqref="G101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22"/>
    <col collapsed="false" customWidth="true" hidden="false" outlineLevel="0" max="2" min="2" style="0" width="66.44"/>
    <col collapsed="false" customWidth="true" hidden="false" outlineLevel="0" max="4" min="3" style="0" width="27.99"/>
    <col collapsed="false" customWidth="true" hidden="false" outlineLevel="0" max="5" min="5" style="0" width="28.21"/>
    <col collapsed="false" customWidth="true" hidden="false" outlineLevel="0" max="7" min="6" style="0" width="27.99"/>
    <col collapsed="false" customWidth="true" hidden="false" outlineLevel="0" max="8" min="8" style="0" width="28.66"/>
    <col collapsed="false" customWidth="true" hidden="false" outlineLevel="0" max="10" min="9" style="0" width="27.99"/>
    <col collapsed="false" customWidth="true" hidden="false" outlineLevel="0" max="11" min="11" style="0" width="29.32"/>
    <col collapsed="false" customWidth="true" hidden="false" outlineLevel="0" max="12" min="12" style="0" width="33.88"/>
    <col collapsed="false" customWidth="true" hidden="false" outlineLevel="0" max="13" min="13" style="0" width="29.1"/>
    <col collapsed="false" customWidth="true" hidden="false" outlineLevel="0" max="15" min="14" style="0" width="21.55"/>
    <col collapsed="false" customWidth="true" hidden="false" outlineLevel="0" max="17" min="16" style="0" width="19.55"/>
    <col collapsed="false" customWidth="true" hidden="false" outlineLevel="0" max="18" min="18" style="0" width="16.21"/>
  </cols>
  <sheetData>
    <row r="1" customFormat="false" ht="30.75" hidden="false" customHeight="true" outlineLevel="0" collapsed="false">
      <c r="A1" s="51" t="s">
        <v>6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33" hidden="false" customHeight="true" outlineLevel="0" collapsed="false">
      <c r="A2" s="51" t="s">
        <v>69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customFormat="false" ht="33" hidden="false" customHeight="true" outlineLevel="0" collapsed="false">
      <c r="A3" s="52" t="s">
        <v>70</v>
      </c>
      <c r="B3" s="52"/>
      <c r="C3" s="52"/>
      <c r="D3" s="52"/>
      <c r="E3" s="52"/>
      <c r="F3" s="52"/>
      <c r="G3" s="52"/>
      <c r="H3" s="52"/>
      <c r="I3" s="52"/>
      <c r="J3" s="52"/>
      <c r="K3" s="52"/>
    </row>
    <row r="4" customFormat="false" ht="33" hidden="false" customHeight="true" outlineLevel="0" collapsed="false">
      <c r="A4" s="53"/>
      <c r="B4" s="2"/>
      <c r="C4" s="54"/>
      <c r="D4" s="54"/>
      <c r="E4" s="54"/>
      <c r="F4" s="54"/>
      <c r="G4" s="54"/>
      <c r="H4" s="54"/>
      <c r="I4" s="55"/>
      <c r="J4" s="56"/>
      <c r="K4" s="57" t="s">
        <v>2</v>
      </c>
    </row>
    <row r="5" customFormat="false" ht="37.15" hidden="false" customHeight="true" outlineLevel="0" collapsed="false">
      <c r="A5" s="58" t="s">
        <v>3</v>
      </c>
      <c r="B5" s="11" t="s">
        <v>71</v>
      </c>
      <c r="C5" s="11" t="s">
        <v>5</v>
      </c>
      <c r="D5" s="11"/>
      <c r="E5" s="11"/>
      <c r="F5" s="11" t="s">
        <v>6</v>
      </c>
      <c r="G5" s="11"/>
      <c r="H5" s="11"/>
      <c r="I5" s="11" t="s">
        <v>7</v>
      </c>
      <c r="J5" s="11"/>
      <c r="K5" s="11"/>
    </row>
    <row r="6" customFormat="false" ht="92.25" hidden="false" customHeight="true" outlineLevel="0" collapsed="false">
      <c r="A6" s="58"/>
      <c r="B6" s="11"/>
      <c r="C6" s="59" t="s">
        <v>72</v>
      </c>
      <c r="D6" s="60" t="s">
        <v>9</v>
      </c>
      <c r="E6" s="59" t="s">
        <v>10</v>
      </c>
      <c r="F6" s="59" t="s">
        <v>73</v>
      </c>
      <c r="G6" s="60" t="s">
        <v>9</v>
      </c>
      <c r="H6" s="59" t="s">
        <v>10</v>
      </c>
      <c r="I6" s="59" t="s">
        <v>73</v>
      </c>
      <c r="J6" s="60" t="s">
        <v>9</v>
      </c>
      <c r="K6" s="59" t="s">
        <v>10</v>
      </c>
      <c r="L6" s="61"/>
      <c r="M6" s="62"/>
      <c r="N6" s="63"/>
      <c r="O6" s="63"/>
      <c r="P6" s="63"/>
      <c r="Q6" s="63"/>
      <c r="R6" s="63"/>
      <c r="S6" s="63"/>
      <c r="T6" s="63"/>
    </row>
    <row r="7" customFormat="false" ht="28.5" hidden="false" customHeight="true" outlineLevel="0" collapsed="false">
      <c r="A7" s="64" t="n">
        <v>1</v>
      </c>
      <c r="B7" s="64" t="n">
        <v>2</v>
      </c>
      <c r="C7" s="65" t="n">
        <v>3</v>
      </c>
      <c r="D7" s="64" t="n">
        <v>4</v>
      </c>
      <c r="E7" s="64" t="s">
        <v>11</v>
      </c>
      <c r="F7" s="64" t="n">
        <v>6</v>
      </c>
      <c r="G7" s="65" t="n">
        <v>7</v>
      </c>
      <c r="H7" s="64" t="s">
        <v>12</v>
      </c>
      <c r="I7" s="64" t="n">
        <v>9</v>
      </c>
      <c r="J7" s="64" t="n">
        <v>10</v>
      </c>
      <c r="K7" s="65" t="s">
        <v>13</v>
      </c>
      <c r="L7" s="66"/>
      <c r="M7" s="62"/>
      <c r="N7" s="62"/>
      <c r="O7" s="62"/>
      <c r="P7" s="63"/>
      <c r="Q7" s="63"/>
      <c r="R7" s="63"/>
      <c r="S7" s="63"/>
      <c r="T7" s="63"/>
    </row>
    <row r="8" customFormat="false" ht="85.5" hidden="false" customHeight="true" outlineLevel="0" collapsed="false">
      <c r="A8" s="67"/>
      <c r="B8" s="68" t="s">
        <v>74</v>
      </c>
      <c r="C8" s="69" t="n">
        <f aca="false">C9+C10+C11+C12</f>
        <v>5633599997</v>
      </c>
      <c r="D8" s="69" t="n">
        <f aca="false">D9+D10+D11+D12</f>
        <v>6020080338.02</v>
      </c>
      <c r="E8" s="69" t="n">
        <f aca="false">D8-C8</f>
        <v>386480341.02</v>
      </c>
      <c r="F8" s="69" t="n">
        <f aca="false">F9+F10+F11+F12</f>
        <v>2661983408</v>
      </c>
      <c r="G8" s="69" t="n">
        <f aca="false">G9+G10+G11+G12</f>
        <v>2665670808</v>
      </c>
      <c r="H8" s="69" t="n">
        <f aca="false">G8-F8</f>
        <v>3687400</v>
      </c>
      <c r="I8" s="69" t="n">
        <f aca="false">I9+I10+I11+I12</f>
        <v>3209903741</v>
      </c>
      <c r="J8" s="69" t="n">
        <f aca="false">J9+J10+J11+J12</f>
        <v>3201735141</v>
      </c>
      <c r="K8" s="69" t="n">
        <f aca="false">J8-I8</f>
        <v>-8168600</v>
      </c>
      <c r="L8" s="70" t="s">
        <v>75</v>
      </c>
      <c r="M8" s="70"/>
      <c r="N8" s="71" t="s">
        <v>76</v>
      </c>
      <c r="O8" s="71"/>
      <c r="P8" s="72"/>
      <c r="Q8" s="63"/>
      <c r="R8" s="63"/>
      <c r="S8" s="63"/>
      <c r="T8" s="63"/>
    </row>
    <row r="9" customFormat="false" ht="39" hidden="false" customHeight="true" outlineLevel="0" collapsed="false">
      <c r="A9" s="73"/>
      <c r="B9" s="74" t="s">
        <v>77</v>
      </c>
      <c r="C9" s="75" t="n">
        <f aca="false">C27+C42+C55+C54+C72+C73+C77+C81+C82+C84+C86+C87+C89+C94</f>
        <v>1209041381.88</v>
      </c>
      <c r="D9" s="75" t="n">
        <f aca="false">D27+D42+D55+D54+D72+D73+D77+D81+D82+D84+D86+D87+D89+D94</f>
        <v>1494168440.27</v>
      </c>
      <c r="E9" s="75" t="n">
        <f aca="false">D9-C9</f>
        <v>285127058.39</v>
      </c>
      <c r="F9" s="75" t="n">
        <f aca="false">F27+F42+F55+F54+F72+F73+F77+F81+F82+F84+F86+F87+F89+F94</f>
        <v>1095143408</v>
      </c>
      <c r="G9" s="75" t="n">
        <f aca="false">G27+G42+G55+G54+G72+G73+G77+G81+G82+G84+G86+G87+G89+G94</f>
        <v>1098830808</v>
      </c>
      <c r="H9" s="75" t="n">
        <f aca="false">G9-F9</f>
        <v>3687400</v>
      </c>
      <c r="I9" s="75" t="n">
        <f aca="false">I27+I42+I55+I54+I72+I73+I77+I81+I82+I84+I86+I87+I89+I94</f>
        <v>983688741</v>
      </c>
      <c r="J9" s="75" t="n">
        <f aca="false">J27+J42+J55+J54+J72+J73+J77+J81+J82+J84+J86+J87+J89+J94</f>
        <v>975520141</v>
      </c>
      <c r="K9" s="75" t="n">
        <f aca="false">J9-I9</f>
        <v>-8168600</v>
      </c>
      <c r="L9" s="76" t="s">
        <v>78</v>
      </c>
      <c r="M9" s="17" t="e">
        <f aca="false">#REF!+D55+D73+#REF!+#REF!+#REF!</f>
        <v>#VALUE!</v>
      </c>
      <c r="N9" s="77" t="e">
        <f aca="false">35480990.58-M9</f>
        <v>#VALUE!</v>
      </c>
      <c r="O9" s="78"/>
      <c r="P9" s="72"/>
      <c r="Q9" s="63"/>
      <c r="R9" s="63"/>
      <c r="S9" s="63"/>
      <c r="T9" s="63"/>
    </row>
    <row r="10" customFormat="false" ht="39" hidden="false" customHeight="true" outlineLevel="0" collapsed="false">
      <c r="A10" s="73"/>
      <c r="B10" s="74" t="s">
        <v>79</v>
      </c>
      <c r="C10" s="75" t="n">
        <f aca="false">C18+C21+C24+C28+C34+C44+C47+C50+C56+C57+C59+C60+C74+C75+C96+C98</f>
        <v>138561225.12</v>
      </c>
      <c r="D10" s="75" t="n">
        <f aca="false">D18+D21+D24+D28+D34+D44+D47+D50+D56+D57+D59+D60+D74+D75+D96+D98</f>
        <v>138561325.12</v>
      </c>
      <c r="E10" s="75" t="n">
        <f aca="false">D10-C10</f>
        <v>100</v>
      </c>
      <c r="F10" s="75" t="n">
        <f aca="false">F18+F21+F24+F28+F31+F34+F37+F44+F47+F50+F56+F57+F59+F60+F74+F75+F96+F98</f>
        <v>98384800</v>
      </c>
      <c r="G10" s="75" t="n">
        <f aca="false">G18+G21+G24+G28+G31+G34+G37+G44+G47+G50+G56+G57+G59+G60+G74+G75+G96+G98</f>
        <v>98384800</v>
      </c>
      <c r="H10" s="75" t="n">
        <f aca="false">G10-F10</f>
        <v>0</v>
      </c>
      <c r="I10" s="75" t="n">
        <f aca="false">I18+I21+I24+I28+I31+I34+I37+I44+I47+I50+I56+I57+I59+I60+I74+I75+I96+I98</f>
        <v>124759800</v>
      </c>
      <c r="J10" s="75" t="n">
        <f aca="false">J18+J21+J24+J28+J31+J34+J37+J44+J47+J50+J56+J57+J59+J60+J74+J75+J96+J98</f>
        <v>124759800</v>
      </c>
      <c r="K10" s="75" t="n">
        <f aca="false">J10-I10</f>
        <v>0</v>
      </c>
      <c r="L10" s="79"/>
      <c r="M10" s="80"/>
      <c r="N10" s="81"/>
      <c r="O10" s="78"/>
      <c r="P10" s="72"/>
      <c r="Q10" s="63"/>
      <c r="R10" s="63"/>
      <c r="S10" s="63"/>
      <c r="T10" s="63"/>
    </row>
    <row r="11" customFormat="false" ht="39" hidden="false" customHeight="true" outlineLevel="0" collapsed="false">
      <c r="A11" s="73"/>
      <c r="B11" s="74" t="s">
        <v>80</v>
      </c>
      <c r="C11" s="75" t="n">
        <f aca="false">C40+C58+C78+C83+C88+C95+C97+C100</f>
        <v>60331490</v>
      </c>
      <c r="D11" s="75" t="n">
        <f aca="false">D40+D58+D78+D83+D88+D95+D97+D100</f>
        <v>49013490</v>
      </c>
      <c r="E11" s="75" t="n">
        <f aca="false">D11-C11</f>
        <v>-11318000</v>
      </c>
      <c r="F11" s="75" t="n">
        <f aca="false">F40+F58+F78+F83+F88+F95+F97+F100</f>
        <v>0</v>
      </c>
      <c r="G11" s="75" t="n">
        <f aca="false">G40+G58+G78+G83+G88+G95+G97+G100</f>
        <v>0</v>
      </c>
      <c r="H11" s="75" t="n">
        <f aca="false">G11-F11</f>
        <v>0</v>
      </c>
      <c r="I11" s="75" t="n">
        <f aca="false">I40+I58+I78+I83+I88+I95+I97+I100</f>
        <v>0</v>
      </c>
      <c r="J11" s="75" t="n">
        <f aca="false">J40+J58+J78+J83+J88+J95+J97+J100</f>
        <v>0</v>
      </c>
      <c r="K11" s="75" t="n">
        <f aca="false">J11-I11</f>
        <v>0</v>
      </c>
      <c r="L11" s="79"/>
      <c r="M11" s="80"/>
      <c r="N11" s="81"/>
      <c r="O11" s="78"/>
      <c r="P11" s="72"/>
      <c r="Q11" s="63"/>
      <c r="R11" s="63"/>
      <c r="S11" s="63"/>
      <c r="T11" s="63"/>
    </row>
    <row r="12" customFormat="false" ht="39" hidden="false" customHeight="true" outlineLevel="0" collapsed="false">
      <c r="A12" s="73"/>
      <c r="B12" s="74" t="s">
        <v>81</v>
      </c>
      <c r="C12" s="75" t="n">
        <f aca="false">C19+C22+C25+C29+C35+C45+C48+C51+C61+C62+C63+C64+C65+C66+C76</f>
        <v>4225665900</v>
      </c>
      <c r="D12" s="75" t="n">
        <f aca="false">D19+D22+D25+D29+D35+D45+D48+D51+D61+D62+D63+D64+D65+D66+D76+D79</f>
        <v>4338337082.63</v>
      </c>
      <c r="E12" s="75" t="n">
        <f aca="false">D12-C12</f>
        <v>112671182.63</v>
      </c>
      <c r="F12" s="75" t="n">
        <f aca="false">F19+F22+F25+F29+F35+F38+F45+F48+F51+F61+F62+F63+F64+F65+F66+F76</f>
        <v>1468455200</v>
      </c>
      <c r="G12" s="75" t="n">
        <f aca="false">G19+G22+G25+G29+G35+G38+G45+G48+G51+G61+G62+G63+G64+G65+G66+G76</f>
        <v>1468455200</v>
      </c>
      <c r="H12" s="75" t="n">
        <f aca="false">G12-F12</f>
        <v>0</v>
      </c>
      <c r="I12" s="75" t="n">
        <f aca="false">I19+I22+I25+I29+I32+I35+I38+I45+I48+I51+I61+I62+I63+I64+I65+I66+I76</f>
        <v>2101455200</v>
      </c>
      <c r="J12" s="75" t="n">
        <f aca="false">J19+J22+J25+J29+J32+J35+J38+J45+J48+J51+J61+J62+J63+J64+J65+J66+J76</f>
        <v>2101455200</v>
      </c>
      <c r="K12" s="75" t="n">
        <f aca="false">J12-I12</f>
        <v>0</v>
      </c>
      <c r="L12" s="76" t="s">
        <v>82</v>
      </c>
      <c r="M12" s="82" t="e">
        <f aca="false">D63+#REF!+#REF!</f>
        <v>#VALUE!</v>
      </c>
      <c r="N12" s="77"/>
      <c r="O12" s="83"/>
      <c r="P12" s="72"/>
      <c r="Q12" s="63"/>
      <c r="R12" s="63"/>
      <c r="S12" s="63"/>
      <c r="T12" s="63"/>
    </row>
    <row r="13" customFormat="false" ht="87" hidden="false" customHeight="true" outlineLevel="0" collapsed="false">
      <c r="A13" s="84" t="s">
        <v>83</v>
      </c>
      <c r="B13" s="85" t="s">
        <v>84</v>
      </c>
      <c r="C13" s="86" t="n">
        <f aca="false">C14+C15+C16</f>
        <v>2992982193</v>
      </c>
      <c r="D13" s="86" t="n">
        <f aca="false">D14+D15+D16</f>
        <v>3049214579.68</v>
      </c>
      <c r="E13" s="86" t="n">
        <f aca="false">D13-C13</f>
        <v>56232386.6799998</v>
      </c>
      <c r="F13" s="86" t="n">
        <f aca="false">F14+F15+F16</f>
        <v>206340000</v>
      </c>
      <c r="G13" s="86" t="n">
        <f aca="false">G14+G15+G16</f>
        <v>206340000</v>
      </c>
      <c r="H13" s="86" t="n">
        <f aca="false">G13-F13</f>
        <v>0</v>
      </c>
      <c r="I13" s="86" t="n">
        <f aca="false">I14+I15+I16</f>
        <v>865715000</v>
      </c>
      <c r="J13" s="86" t="n">
        <f aca="false">J14+J15+J16</f>
        <v>865715000</v>
      </c>
      <c r="K13" s="87" t="n">
        <f aca="false">J13-I13</f>
        <v>0</v>
      </c>
      <c r="L13" s="88"/>
      <c r="M13" s="89" t="e">
        <f aca="false">M12+#REF!</f>
        <v>#VALUE!</v>
      </c>
      <c r="N13" s="77" t="e">
        <f aca="false">209590732.28-M13</f>
        <v>#VALUE!</v>
      </c>
      <c r="O13" s="90"/>
      <c r="P13" s="90"/>
      <c r="Q13" s="91"/>
      <c r="R13" s="63"/>
      <c r="S13" s="63"/>
      <c r="T13" s="63"/>
    </row>
    <row r="14" customFormat="false" ht="29.25" hidden="false" customHeight="true" outlineLevel="0" collapsed="false">
      <c r="A14" s="92"/>
      <c r="B14" s="93" t="s">
        <v>77</v>
      </c>
      <c r="C14" s="94" t="n">
        <f aca="false">C27++C40+C42</f>
        <v>2000000</v>
      </c>
      <c r="D14" s="94" t="n">
        <f aca="false">D27++D40+D42</f>
        <v>58232286.68</v>
      </c>
      <c r="E14" s="94" t="n">
        <f aca="false">D14-C14</f>
        <v>56232286.68</v>
      </c>
      <c r="F14" s="94" t="n">
        <f aca="false">F27++F40+F42</f>
        <v>0</v>
      </c>
      <c r="G14" s="94" t="n">
        <f aca="false">G27++G40+G42</f>
        <v>0</v>
      </c>
      <c r="H14" s="94" t="n">
        <f aca="false">G14-F14</f>
        <v>0</v>
      </c>
      <c r="I14" s="94" t="n">
        <f aca="false">I27++I40+I42</f>
        <v>0</v>
      </c>
      <c r="J14" s="94" t="n">
        <f aca="false">J27++J40+J42</f>
        <v>0</v>
      </c>
      <c r="K14" s="94" t="n">
        <f aca="false">J14-I14</f>
        <v>0</v>
      </c>
      <c r="L14" s="88" t="s">
        <v>85</v>
      </c>
      <c r="M14" s="95" t="n">
        <f aca="false">D80</f>
        <v>386591326</v>
      </c>
      <c r="N14" s="96"/>
      <c r="O14" s="96"/>
      <c r="P14" s="97"/>
      <c r="Q14" s="97"/>
      <c r="R14" s="63"/>
      <c r="S14" s="63"/>
      <c r="T14" s="63"/>
    </row>
    <row r="15" customFormat="false" ht="29.25" hidden="false" customHeight="true" outlineLevel="0" collapsed="false">
      <c r="A15" s="92"/>
      <c r="B15" s="93" t="s">
        <v>86</v>
      </c>
      <c r="C15" s="94" t="n">
        <f aca="false">C18+C21+C24+C28+C34+C44+C47+C50</f>
        <v>36765193</v>
      </c>
      <c r="D15" s="94" t="n">
        <f aca="false">D18+D21+D24+D28+D34+D44+D47+D50</f>
        <v>36765293</v>
      </c>
      <c r="E15" s="94" t="n">
        <f aca="false">D15-C15</f>
        <v>100</v>
      </c>
      <c r="F15" s="94" t="n">
        <f aca="false">F18+F21+F24+F28+F31+F34+F37+F44+F47+F50</f>
        <v>8253700</v>
      </c>
      <c r="G15" s="94" t="n">
        <f aca="false">G18+G21+G24+G28+G31+G34+G37+G44+G47+G50</f>
        <v>8253700</v>
      </c>
      <c r="H15" s="94" t="n">
        <f aca="false">G15-F15</f>
        <v>0</v>
      </c>
      <c r="I15" s="94" t="n">
        <f aca="false">I18+I21+I24+I28+I31+I34+I37+I44+I47+I50</f>
        <v>34628700</v>
      </c>
      <c r="J15" s="94" t="n">
        <f aca="false">J18+J21+J24+J28+J31+J34+J37+J44+J47+J50</f>
        <v>34628700</v>
      </c>
      <c r="K15" s="94" t="n">
        <f aca="false">J15-I15</f>
        <v>0</v>
      </c>
      <c r="L15" s="98" t="s">
        <v>87</v>
      </c>
      <c r="M15" s="95" t="n">
        <f aca="false">D85</f>
        <v>503536600</v>
      </c>
      <c r="N15" s="96"/>
      <c r="O15" s="96"/>
      <c r="P15" s="97"/>
      <c r="Q15" s="97"/>
      <c r="R15" s="63"/>
      <c r="S15" s="63"/>
      <c r="T15" s="63"/>
    </row>
    <row r="16" customFormat="false" ht="29.25" hidden="false" customHeight="true" outlineLevel="0" collapsed="false">
      <c r="A16" s="99"/>
      <c r="B16" s="93" t="s">
        <v>81</v>
      </c>
      <c r="C16" s="94" t="n">
        <f aca="false">C19+C22+C25+C29+C35+C42+C45+C48+C51</f>
        <v>2954217000</v>
      </c>
      <c r="D16" s="94" t="n">
        <f aca="false">D19+D22+D25+D29+D35+D45+D48+D51</f>
        <v>2954217000</v>
      </c>
      <c r="E16" s="94" t="n">
        <f aca="false">D16-C16</f>
        <v>0</v>
      </c>
      <c r="F16" s="94" t="n">
        <f aca="false">F19+F22+F25+F29+F35+F38+F45+F48+F51</f>
        <v>198086300</v>
      </c>
      <c r="G16" s="94" t="n">
        <f aca="false">G19+G22+G25+G29+G35+G38+G45+G48+G51</f>
        <v>198086300</v>
      </c>
      <c r="H16" s="94" t="n">
        <f aca="false">G16-F16</f>
        <v>0</v>
      </c>
      <c r="I16" s="94" t="n">
        <f aca="false">I19+I22+I25+I29+I32+I35+I38+I45+I48+I51</f>
        <v>831086300</v>
      </c>
      <c r="J16" s="94" t="n">
        <f aca="false">J19+J22+J25+J29+J32+J35+J38+J45+J48+J51</f>
        <v>831086300</v>
      </c>
      <c r="K16" s="94" t="n">
        <f aca="false">J16-I16</f>
        <v>0</v>
      </c>
      <c r="L16" s="62" t="s">
        <v>88</v>
      </c>
      <c r="M16" s="100" t="n">
        <f aca="false">D99</f>
        <v>19575500</v>
      </c>
      <c r="N16" s="101"/>
      <c r="O16" s="101"/>
      <c r="P16" s="101"/>
      <c r="Q16" s="101"/>
      <c r="R16" s="63"/>
      <c r="S16" s="63"/>
      <c r="T16" s="63"/>
    </row>
    <row r="17" customFormat="false" ht="114" hidden="false" customHeight="true" outlineLevel="0" collapsed="false">
      <c r="A17" s="102" t="s">
        <v>22</v>
      </c>
      <c r="B17" s="103" t="s">
        <v>89</v>
      </c>
      <c r="C17" s="104" t="n">
        <f aca="false">C18+C19</f>
        <v>112500000</v>
      </c>
      <c r="D17" s="104" t="n">
        <f aca="false">D18+D19</f>
        <v>112500000</v>
      </c>
      <c r="E17" s="104" t="n">
        <f aca="false">D17-C17</f>
        <v>0</v>
      </c>
      <c r="F17" s="104"/>
      <c r="G17" s="104"/>
      <c r="H17" s="104"/>
      <c r="I17" s="104"/>
      <c r="J17" s="104"/>
      <c r="K17" s="104"/>
      <c r="L17" s="105"/>
      <c r="M17" s="106"/>
      <c r="N17" s="106"/>
      <c r="O17" s="106"/>
      <c r="P17" s="106"/>
      <c r="Q17" s="101"/>
    </row>
    <row r="18" customFormat="false" ht="37.5" hidden="false" customHeight="true" outlineLevel="0" collapsed="false">
      <c r="A18" s="102"/>
      <c r="B18" s="107" t="s">
        <v>90</v>
      </c>
      <c r="C18" s="108" t="n">
        <v>4500000</v>
      </c>
      <c r="D18" s="108" t="n">
        <v>4500000</v>
      </c>
      <c r="E18" s="108" t="n">
        <f aca="false">D18-C18</f>
        <v>0</v>
      </c>
      <c r="F18" s="108"/>
      <c r="G18" s="108"/>
      <c r="H18" s="108"/>
      <c r="I18" s="108"/>
      <c r="J18" s="108"/>
      <c r="K18" s="108"/>
      <c r="L18" s="105"/>
      <c r="M18" s="106"/>
      <c r="N18" s="106"/>
      <c r="O18" s="106"/>
      <c r="P18" s="106"/>
      <c r="Q18" s="101"/>
    </row>
    <row r="19" customFormat="false" ht="30" hidden="false" customHeight="true" outlineLevel="0" collapsed="false">
      <c r="A19" s="102"/>
      <c r="B19" s="74" t="s">
        <v>81</v>
      </c>
      <c r="C19" s="108" t="n">
        <v>108000000</v>
      </c>
      <c r="D19" s="108" t="n">
        <v>108000000</v>
      </c>
      <c r="E19" s="108" t="n">
        <f aca="false">D19-C19</f>
        <v>0</v>
      </c>
      <c r="F19" s="108"/>
      <c r="G19" s="108"/>
      <c r="H19" s="108"/>
      <c r="I19" s="108"/>
      <c r="J19" s="108"/>
      <c r="K19" s="108"/>
      <c r="L19" s="105"/>
      <c r="M19" s="106"/>
      <c r="N19" s="106"/>
      <c r="O19" s="106"/>
      <c r="P19" s="106"/>
      <c r="Q19" s="101"/>
    </row>
    <row r="20" customFormat="false" ht="111" hidden="false" customHeight="true" outlineLevel="0" collapsed="false">
      <c r="A20" s="102" t="s">
        <v>27</v>
      </c>
      <c r="B20" s="103" t="s">
        <v>91</v>
      </c>
      <c r="C20" s="104" t="n">
        <f aca="false">C21+C22</f>
        <v>364583400</v>
      </c>
      <c r="D20" s="104" t="n">
        <f aca="false">D21+D22</f>
        <v>364583400</v>
      </c>
      <c r="E20" s="104" t="n">
        <f aca="false">D20-C20</f>
        <v>0</v>
      </c>
      <c r="F20" s="104"/>
      <c r="G20" s="104"/>
      <c r="H20" s="104"/>
      <c r="I20" s="108"/>
      <c r="J20" s="108"/>
      <c r="K20" s="108"/>
      <c r="L20" s="105"/>
      <c r="M20" s="106"/>
      <c r="N20" s="106"/>
      <c r="O20" s="106"/>
      <c r="P20" s="106"/>
      <c r="Q20" s="101"/>
    </row>
    <row r="21" customFormat="false" ht="33" hidden="false" customHeight="true" outlineLevel="0" collapsed="false">
      <c r="A21" s="102"/>
      <c r="B21" s="107" t="s">
        <v>90</v>
      </c>
      <c r="C21" s="108" t="n">
        <v>14583400</v>
      </c>
      <c r="D21" s="108" t="n">
        <v>14583400</v>
      </c>
      <c r="E21" s="108" t="n">
        <f aca="false">D21-C21</f>
        <v>0</v>
      </c>
      <c r="F21" s="108"/>
      <c r="G21" s="108"/>
      <c r="H21" s="108"/>
      <c r="I21" s="108"/>
      <c r="J21" s="108"/>
      <c r="K21" s="108"/>
      <c r="L21" s="105"/>
      <c r="M21" s="106"/>
      <c r="N21" s="106"/>
      <c r="O21" s="106"/>
      <c r="P21" s="106"/>
      <c r="Q21" s="101"/>
    </row>
    <row r="22" customFormat="false" ht="33" hidden="false" customHeight="true" outlineLevel="0" collapsed="false">
      <c r="A22" s="102"/>
      <c r="B22" s="74" t="s">
        <v>81</v>
      </c>
      <c r="C22" s="108" t="n">
        <v>350000000</v>
      </c>
      <c r="D22" s="108" t="n">
        <v>350000000</v>
      </c>
      <c r="E22" s="108" t="n">
        <f aca="false">D22-C22</f>
        <v>0</v>
      </c>
      <c r="F22" s="108"/>
      <c r="G22" s="108"/>
      <c r="H22" s="108"/>
      <c r="I22" s="108"/>
      <c r="J22" s="108"/>
      <c r="K22" s="108"/>
      <c r="L22" s="105"/>
      <c r="M22" s="106"/>
      <c r="N22" s="106"/>
      <c r="O22" s="106"/>
      <c r="P22" s="106"/>
      <c r="Q22" s="101"/>
    </row>
    <row r="23" customFormat="false" ht="118.5" hidden="false" customHeight="true" outlineLevel="0" collapsed="false">
      <c r="A23" s="102" t="s">
        <v>30</v>
      </c>
      <c r="B23" s="103" t="s">
        <v>92</v>
      </c>
      <c r="C23" s="104" t="n">
        <f aca="false">C24+C25</f>
        <v>316000000</v>
      </c>
      <c r="D23" s="104" t="n">
        <f aca="false">D24+D25</f>
        <v>291833400</v>
      </c>
      <c r="E23" s="104" t="n">
        <f aca="false">D23-C23</f>
        <v>-24166600</v>
      </c>
      <c r="F23" s="104" t="n">
        <f aca="false">F24+F25</f>
        <v>129508100</v>
      </c>
      <c r="G23" s="104" t="n">
        <f aca="false">G24+G25</f>
        <v>129508100</v>
      </c>
      <c r="H23" s="104" t="n">
        <f aca="false">G23-F23</f>
        <v>0</v>
      </c>
      <c r="I23" s="108"/>
      <c r="J23" s="108"/>
      <c r="K23" s="108"/>
      <c r="L23" s="105"/>
      <c r="M23" s="106"/>
      <c r="N23" s="106"/>
      <c r="O23" s="106"/>
      <c r="P23" s="106"/>
      <c r="Q23" s="101"/>
    </row>
    <row r="24" customFormat="false" ht="35.25" hidden="false" customHeight="true" outlineLevel="0" collapsed="false">
      <c r="A24" s="102"/>
      <c r="B24" s="107" t="s">
        <v>90</v>
      </c>
      <c r="C24" s="108" t="n">
        <v>12640000</v>
      </c>
      <c r="D24" s="108" t="n">
        <v>11673400</v>
      </c>
      <c r="E24" s="108" t="n">
        <f aca="false">D24-C24</f>
        <v>-966600</v>
      </c>
      <c r="F24" s="108" t="n">
        <v>5180400</v>
      </c>
      <c r="G24" s="108" t="n">
        <v>5180400</v>
      </c>
      <c r="H24" s="108" t="n">
        <f aca="false">G24-F24</f>
        <v>0</v>
      </c>
      <c r="I24" s="108"/>
      <c r="J24" s="108"/>
      <c r="K24" s="108"/>
      <c r="L24" s="105"/>
      <c r="M24" s="106"/>
      <c r="N24" s="106"/>
      <c r="O24" s="106"/>
      <c r="P24" s="106"/>
      <c r="Q24" s="101"/>
    </row>
    <row r="25" customFormat="false" ht="35.25" hidden="false" customHeight="true" outlineLevel="0" collapsed="false">
      <c r="A25" s="102"/>
      <c r="B25" s="74" t="s">
        <v>81</v>
      </c>
      <c r="C25" s="108" t="n">
        <v>303360000</v>
      </c>
      <c r="D25" s="108" t="n">
        <v>280160000</v>
      </c>
      <c r="E25" s="108" t="n">
        <f aca="false">D25-C25</f>
        <v>-23200000</v>
      </c>
      <c r="F25" s="108" t="n">
        <v>124327700</v>
      </c>
      <c r="G25" s="108" t="n">
        <v>124327700</v>
      </c>
      <c r="H25" s="108" t="n">
        <f aca="false">G25-F25</f>
        <v>0</v>
      </c>
      <c r="I25" s="108"/>
      <c r="J25" s="108"/>
      <c r="K25" s="108"/>
      <c r="L25" s="105"/>
      <c r="M25" s="106"/>
      <c r="N25" s="106"/>
      <c r="O25" s="106"/>
      <c r="P25" s="106"/>
      <c r="Q25" s="101"/>
    </row>
    <row r="26" customFormat="false" ht="115.5" hidden="false" customHeight="true" outlineLevel="0" collapsed="false">
      <c r="A26" s="102" t="s">
        <v>33</v>
      </c>
      <c r="B26" s="103" t="s">
        <v>93</v>
      </c>
      <c r="C26" s="104" t="n">
        <f aca="false">C28+C29</f>
        <v>72916700</v>
      </c>
      <c r="D26" s="104" t="n">
        <f aca="false">D28+D29+D27</f>
        <v>78091600</v>
      </c>
      <c r="E26" s="104" t="n">
        <f aca="false">D26-C26</f>
        <v>5174900</v>
      </c>
      <c r="F26" s="104"/>
      <c r="G26" s="104"/>
      <c r="H26" s="104"/>
      <c r="I26" s="109"/>
      <c r="J26" s="109"/>
      <c r="K26" s="109"/>
      <c r="L26" s="105"/>
      <c r="M26" s="106"/>
      <c r="N26" s="106"/>
      <c r="O26" s="106"/>
      <c r="P26" s="106"/>
      <c r="Q26" s="101"/>
    </row>
    <row r="27" customFormat="false" ht="28.5" hidden="false" customHeight="true" outlineLevel="0" collapsed="false">
      <c r="A27" s="102"/>
      <c r="B27" s="110" t="s">
        <v>94</v>
      </c>
      <c r="C27" s="104"/>
      <c r="D27" s="108" t="n">
        <v>500000</v>
      </c>
      <c r="E27" s="104"/>
      <c r="F27" s="104"/>
      <c r="G27" s="104"/>
      <c r="H27" s="104"/>
      <c r="I27" s="109"/>
      <c r="J27" s="109"/>
      <c r="K27" s="109"/>
      <c r="L27" s="105"/>
      <c r="M27" s="106"/>
      <c r="N27" s="106"/>
      <c r="O27" s="106"/>
      <c r="P27" s="106"/>
      <c r="Q27" s="101"/>
    </row>
    <row r="28" customFormat="false" ht="30" hidden="false" customHeight="true" outlineLevel="0" collapsed="false">
      <c r="A28" s="102"/>
      <c r="B28" s="107" t="s">
        <v>90</v>
      </c>
      <c r="C28" s="111" t="n">
        <v>2916700</v>
      </c>
      <c r="D28" s="111" t="n">
        <v>3103700</v>
      </c>
      <c r="E28" s="108" t="n">
        <f aca="false">D28-C28</f>
        <v>187000</v>
      </c>
      <c r="F28" s="108"/>
      <c r="G28" s="108"/>
      <c r="H28" s="108"/>
      <c r="I28" s="111"/>
      <c r="J28" s="111"/>
      <c r="K28" s="111"/>
      <c r="L28" s="105"/>
      <c r="M28" s="106"/>
      <c r="N28" s="106"/>
      <c r="O28" s="106"/>
      <c r="P28" s="106"/>
      <c r="Q28" s="101"/>
    </row>
    <row r="29" customFormat="false" ht="30" hidden="false" customHeight="true" outlineLevel="0" collapsed="false">
      <c r="A29" s="102"/>
      <c r="B29" s="74" t="s">
        <v>81</v>
      </c>
      <c r="C29" s="111" t="n">
        <v>70000000</v>
      </c>
      <c r="D29" s="111" t="n">
        <v>74487900</v>
      </c>
      <c r="E29" s="108" t="n">
        <f aca="false">D29-C29</f>
        <v>4487900</v>
      </c>
      <c r="F29" s="108"/>
      <c r="G29" s="108"/>
      <c r="H29" s="108"/>
      <c r="I29" s="111"/>
      <c r="J29" s="111"/>
      <c r="K29" s="111"/>
      <c r="L29" s="105"/>
      <c r="M29" s="106"/>
      <c r="N29" s="106"/>
      <c r="O29" s="106"/>
      <c r="P29" s="106"/>
      <c r="Q29" s="101"/>
    </row>
    <row r="30" customFormat="false" ht="127.5" hidden="false" customHeight="true" outlineLevel="0" collapsed="false">
      <c r="A30" s="102" t="s">
        <v>36</v>
      </c>
      <c r="B30" s="103" t="s">
        <v>95</v>
      </c>
      <c r="C30" s="111"/>
      <c r="D30" s="111"/>
      <c r="E30" s="108"/>
      <c r="F30" s="108"/>
      <c r="G30" s="108"/>
      <c r="H30" s="108"/>
      <c r="I30" s="109" t="n">
        <f aca="false">I31+I32</f>
        <v>692546800</v>
      </c>
      <c r="J30" s="109" t="n">
        <f aca="false">J31+J32</f>
        <v>692546800</v>
      </c>
      <c r="K30" s="109" t="n">
        <f aca="false">I30-J30</f>
        <v>0</v>
      </c>
      <c r="L30" s="105"/>
      <c r="M30" s="106"/>
      <c r="N30" s="106"/>
      <c r="O30" s="106"/>
      <c r="P30" s="106"/>
      <c r="Q30" s="101"/>
    </row>
    <row r="31" customFormat="false" ht="30" hidden="false" customHeight="true" outlineLevel="0" collapsed="false">
      <c r="A31" s="102"/>
      <c r="B31" s="107" t="s">
        <v>90</v>
      </c>
      <c r="C31" s="111"/>
      <c r="D31" s="111"/>
      <c r="E31" s="108"/>
      <c r="F31" s="108"/>
      <c r="G31" s="108"/>
      <c r="H31" s="108"/>
      <c r="I31" s="111" t="n">
        <v>27701900</v>
      </c>
      <c r="J31" s="111" t="n">
        <v>27701900</v>
      </c>
      <c r="K31" s="111" t="n">
        <f aca="false">I31-J31</f>
        <v>0</v>
      </c>
      <c r="L31" s="105"/>
      <c r="M31" s="106"/>
      <c r="N31" s="106"/>
      <c r="O31" s="106"/>
      <c r="P31" s="106"/>
      <c r="Q31" s="101"/>
    </row>
    <row r="32" customFormat="false" ht="30" hidden="false" customHeight="true" outlineLevel="0" collapsed="false">
      <c r="A32" s="102"/>
      <c r="B32" s="74" t="s">
        <v>81</v>
      </c>
      <c r="C32" s="111"/>
      <c r="D32" s="111"/>
      <c r="E32" s="108"/>
      <c r="F32" s="108"/>
      <c r="G32" s="108"/>
      <c r="H32" s="108"/>
      <c r="I32" s="111" t="n">
        <v>664844900</v>
      </c>
      <c r="J32" s="111" t="n">
        <v>664844900</v>
      </c>
      <c r="K32" s="111" t="n">
        <f aca="false">I32-J32</f>
        <v>0</v>
      </c>
      <c r="L32" s="105"/>
      <c r="M32" s="106"/>
      <c r="N32" s="106"/>
      <c r="O32" s="106"/>
      <c r="P32" s="106"/>
      <c r="Q32" s="101"/>
    </row>
    <row r="33" customFormat="false" ht="90.75" hidden="false" customHeight="true" outlineLevel="0" collapsed="false">
      <c r="A33" s="102" t="s">
        <v>39</v>
      </c>
      <c r="B33" s="103" t="s">
        <v>96</v>
      </c>
      <c r="C33" s="104" t="n">
        <f aca="false">C34+C35</f>
        <v>0</v>
      </c>
      <c r="D33" s="104" t="n">
        <f aca="false">D34+D35</f>
        <v>19491800</v>
      </c>
      <c r="E33" s="104" t="n">
        <f aca="false">D33-C33</f>
        <v>19491800</v>
      </c>
      <c r="F33" s="104"/>
      <c r="G33" s="104"/>
      <c r="H33" s="104"/>
      <c r="I33" s="104"/>
      <c r="J33" s="104"/>
      <c r="K33" s="104"/>
      <c r="L33" s="105"/>
      <c r="M33" s="106"/>
      <c r="N33" s="106"/>
      <c r="O33" s="106"/>
      <c r="P33" s="106"/>
      <c r="Q33" s="101"/>
    </row>
    <row r="34" customFormat="false" ht="30" hidden="false" customHeight="true" outlineLevel="0" collapsed="false">
      <c r="A34" s="102"/>
      <c r="B34" s="107" t="s">
        <v>90</v>
      </c>
      <c r="C34" s="108"/>
      <c r="D34" s="108" t="n">
        <v>779700</v>
      </c>
      <c r="E34" s="108" t="n">
        <f aca="false">D34-C34</f>
        <v>779700</v>
      </c>
      <c r="F34" s="108"/>
      <c r="G34" s="108"/>
      <c r="H34" s="112"/>
      <c r="I34" s="108"/>
      <c r="J34" s="108"/>
      <c r="K34" s="108"/>
      <c r="L34" s="105"/>
      <c r="M34" s="106"/>
      <c r="N34" s="106"/>
      <c r="O34" s="106"/>
      <c r="P34" s="106"/>
      <c r="Q34" s="101"/>
    </row>
    <row r="35" customFormat="false" ht="30" hidden="false" customHeight="true" outlineLevel="0" collapsed="false">
      <c r="A35" s="102"/>
      <c r="B35" s="74" t="s">
        <v>81</v>
      </c>
      <c r="C35" s="108"/>
      <c r="D35" s="108" t="n">
        <v>18712100</v>
      </c>
      <c r="E35" s="108" t="n">
        <f aca="false">D35-C35</f>
        <v>18712100</v>
      </c>
      <c r="F35" s="108"/>
      <c r="G35" s="108"/>
      <c r="H35" s="112"/>
      <c r="I35" s="108"/>
      <c r="J35" s="108"/>
      <c r="K35" s="108"/>
      <c r="L35" s="105"/>
      <c r="M35" s="106"/>
      <c r="N35" s="106"/>
      <c r="O35" s="106"/>
      <c r="P35" s="106"/>
      <c r="Q35" s="101"/>
    </row>
    <row r="36" customFormat="false" ht="63.75" hidden="false" customHeight="true" outlineLevel="0" collapsed="false">
      <c r="A36" s="102" t="s">
        <v>41</v>
      </c>
      <c r="B36" s="113" t="s">
        <v>97</v>
      </c>
      <c r="C36" s="108"/>
      <c r="D36" s="108"/>
      <c r="E36" s="108"/>
      <c r="F36" s="104" t="n">
        <f aca="false">F37+F38</f>
        <v>76831900</v>
      </c>
      <c r="G36" s="104" t="n">
        <f aca="false">G37+G38</f>
        <v>76831900</v>
      </c>
      <c r="H36" s="114" t="n">
        <f aca="false">F36-G36</f>
        <v>0</v>
      </c>
      <c r="I36" s="104" t="n">
        <f aca="false">I37+I38</f>
        <v>173168200</v>
      </c>
      <c r="J36" s="104" t="n">
        <f aca="false">J37+J38</f>
        <v>173168200</v>
      </c>
      <c r="K36" s="104" t="n">
        <f aca="false">I36-J36</f>
        <v>0</v>
      </c>
      <c r="L36" s="105"/>
      <c r="M36" s="106"/>
      <c r="N36" s="106"/>
      <c r="O36" s="106"/>
      <c r="P36" s="106"/>
      <c r="Q36" s="101"/>
    </row>
    <row r="37" customFormat="false" ht="30" hidden="false" customHeight="true" outlineLevel="0" collapsed="false">
      <c r="A37" s="102"/>
      <c r="B37" s="107" t="s">
        <v>90</v>
      </c>
      <c r="C37" s="108"/>
      <c r="D37" s="108"/>
      <c r="E37" s="108"/>
      <c r="F37" s="108" t="n">
        <v>3073300</v>
      </c>
      <c r="G37" s="108" t="n">
        <v>3073300</v>
      </c>
      <c r="H37" s="112" t="n">
        <f aca="false">F37-G37</f>
        <v>0</v>
      </c>
      <c r="I37" s="108" t="n">
        <v>6926800</v>
      </c>
      <c r="J37" s="108" t="n">
        <v>6926800</v>
      </c>
      <c r="K37" s="108" t="n">
        <f aca="false">I37-J37</f>
        <v>0</v>
      </c>
      <c r="L37" s="105"/>
      <c r="M37" s="106"/>
      <c r="N37" s="106"/>
      <c r="O37" s="106"/>
      <c r="P37" s="106"/>
      <c r="Q37" s="101"/>
    </row>
    <row r="38" customFormat="false" ht="30" hidden="false" customHeight="true" outlineLevel="0" collapsed="false">
      <c r="A38" s="102"/>
      <c r="B38" s="74" t="s">
        <v>81</v>
      </c>
      <c r="C38" s="108"/>
      <c r="D38" s="108"/>
      <c r="E38" s="108"/>
      <c r="F38" s="108" t="n">
        <v>73758600</v>
      </c>
      <c r="G38" s="108" t="n">
        <v>73758600</v>
      </c>
      <c r="H38" s="112" t="n">
        <f aca="false">F38-G38</f>
        <v>0</v>
      </c>
      <c r="I38" s="108" t="n">
        <v>166241400</v>
      </c>
      <c r="J38" s="108" t="n">
        <v>166241400</v>
      </c>
      <c r="K38" s="108" t="n">
        <f aca="false">I38-J38</f>
        <v>0</v>
      </c>
      <c r="L38" s="105"/>
      <c r="M38" s="106"/>
      <c r="N38" s="106"/>
      <c r="O38" s="106"/>
      <c r="P38" s="106"/>
      <c r="Q38" s="101"/>
    </row>
    <row r="39" customFormat="false" ht="66.75" hidden="false" customHeight="true" outlineLevel="0" collapsed="false">
      <c r="A39" s="115" t="s">
        <v>98</v>
      </c>
      <c r="B39" s="116" t="s">
        <v>99</v>
      </c>
      <c r="C39" s="114" t="n">
        <f aca="false">C40</f>
        <v>2000000</v>
      </c>
      <c r="D39" s="114" t="n">
        <f aca="false">D40</f>
        <v>0</v>
      </c>
      <c r="E39" s="104" t="n">
        <f aca="false">D39-C39</f>
        <v>-2000000</v>
      </c>
      <c r="F39" s="114"/>
      <c r="G39" s="114"/>
      <c r="H39" s="114"/>
      <c r="I39" s="114"/>
      <c r="J39" s="114"/>
      <c r="K39" s="114"/>
      <c r="P39" s="117" t="n">
        <f aca="false">P14+Q14</f>
        <v>0</v>
      </c>
      <c r="Q39" s="117"/>
    </row>
    <row r="40" customFormat="false" ht="34.5" hidden="false" customHeight="true" outlineLevel="0" collapsed="false">
      <c r="A40" s="115"/>
      <c r="B40" s="107" t="s">
        <v>80</v>
      </c>
      <c r="C40" s="112" t="n">
        <v>2000000</v>
      </c>
      <c r="D40" s="112" t="n">
        <f aca="false">243748628.01-62985138.81-110000000-70763489.2</f>
        <v>0</v>
      </c>
      <c r="E40" s="108" t="n">
        <f aca="false">D40-C40</f>
        <v>-2000000</v>
      </c>
      <c r="F40" s="108"/>
      <c r="G40" s="108"/>
      <c r="H40" s="108"/>
      <c r="I40" s="108"/>
      <c r="J40" s="108"/>
      <c r="K40" s="108"/>
      <c r="L40" s="118" t="s">
        <v>100</v>
      </c>
    </row>
    <row r="41" customFormat="false" ht="61.5" hidden="false" customHeight="true" outlineLevel="0" collapsed="false">
      <c r="A41" s="115" t="s">
        <v>101</v>
      </c>
      <c r="B41" s="116" t="s">
        <v>102</v>
      </c>
      <c r="C41" s="114" t="n">
        <f aca="false">C42</f>
        <v>0</v>
      </c>
      <c r="D41" s="114" t="n">
        <f aca="false">D42</f>
        <v>57732286.68</v>
      </c>
      <c r="E41" s="104" t="n">
        <f aca="false">D41-C41</f>
        <v>57732286.68</v>
      </c>
      <c r="F41" s="108"/>
      <c r="G41" s="108"/>
      <c r="H41" s="108"/>
      <c r="I41" s="108"/>
      <c r="J41" s="108"/>
      <c r="K41" s="108"/>
      <c r="L41" s="118"/>
    </row>
    <row r="42" customFormat="false" ht="34.5" hidden="false" customHeight="true" outlineLevel="0" collapsed="false">
      <c r="A42" s="115"/>
      <c r="B42" s="107" t="s">
        <v>94</v>
      </c>
      <c r="C42" s="112"/>
      <c r="D42" s="112" t="n">
        <v>57732286.68</v>
      </c>
      <c r="E42" s="108" t="n">
        <f aca="false">D42-C42</f>
        <v>57732286.68</v>
      </c>
      <c r="F42" s="108"/>
      <c r="G42" s="108"/>
      <c r="H42" s="108"/>
      <c r="I42" s="108"/>
      <c r="J42" s="108"/>
      <c r="K42" s="108"/>
      <c r="L42" s="118"/>
    </row>
    <row r="43" customFormat="false" ht="142.5" hidden="false" customHeight="true" outlineLevel="0" collapsed="false">
      <c r="A43" s="115" t="s">
        <v>103</v>
      </c>
      <c r="B43" s="113" t="s">
        <v>104</v>
      </c>
      <c r="C43" s="104" t="n">
        <f aca="false">C44+C45</f>
        <v>1274989300</v>
      </c>
      <c r="D43" s="104" t="n">
        <f aca="false">D44+D45</f>
        <v>1274989300</v>
      </c>
      <c r="E43" s="104" t="n">
        <f aca="false">D43-C43</f>
        <v>0</v>
      </c>
      <c r="F43" s="104"/>
      <c r="G43" s="104"/>
      <c r="H43" s="114"/>
      <c r="I43" s="104"/>
      <c r="J43" s="104"/>
      <c r="K43" s="104"/>
    </row>
    <row r="44" customFormat="false" ht="33" hidden="false" customHeight="true" outlineLevel="0" collapsed="false">
      <c r="A44" s="115"/>
      <c r="B44" s="74" t="s">
        <v>105</v>
      </c>
      <c r="C44" s="108" t="n">
        <v>1275100</v>
      </c>
      <c r="D44" s="108" t="n">
        <v>1275100</v>
      </c>
      <c r="E44" s="108" t="n">
        <f aca="false">D44-C44</f>
        <v>0</v>
      </c>
      <c r="F44" s="108"/>
      <c r="G44" s="108"/>
      <c r="H44" s="112"/>
      <c r="I44" s="108"/>
      <c r="J44" s="108"/>
      <c r="K44" s="108"/>
    </row>
    <row r="45" customFormat="false" ht="33" hidden="false" customHeight="true" outlineLevel="0" collapsed="false">
      <c r="A45" s="115"/>
      <c r="B45" s="107" t="s">
        <v>106</v>
      </c>
      <c r="C45" s="108" t="n">
        <v>1273714200</v>
      </c>
      <c r="D45" s="108" t="n">
        <v>1273714200</v>
      </c>
      <c r="E45" s="108" t="n">
        <f aca="false">D45-C45</f>
        <v>0</v>
      </c>
      <c r="F45" s="108"/>
      <c r="G45" s="108"/>
      <c r="H45" s="112"/>
      <c r="I45" s="108"/>
      <c r="J45" s="108"/>
      <c r="K45" s="108"/>
    </row>
    <row r="46" customFormat="false" ht="124.5" hidden="false" customHeight="true" outlineLevel="0" collapsed="false">
      <c r="A46" s="102" t="s">
        <v>107</v>
      </c>
      <c r="B46" s="119" t="s">
        <v>108</v>
      </c>
      <c r="C46" s="114" t="n">
        <f aca="false">C47+C48</f>
        <v>102041151.18</v>
      </c>
      <c r="D46" s="114" t="n">
        <f aca="false">D47+D48</f>
        <v>102041151.18</v>
      </c>
      <c r="E46" s="104" t="n">
        <f aca="false">D46-C46</f>
        <v>0</v>
      </c>
      <c r="F46" s="104"/>
      <c r="G46" s="104"/>
      <c r="H46" s="114"/>
      <c r="I46" s="104"/>
      <c r="J46" s="104"/>
      <c r="K46" s="114"/>
      <c r="L46" s="120"/>
      <c r="N46" s="121"/>
    </row>
    <row r="47" customFormat="false" ht="35.25" hidden="false" customHeight="true" outlineLevel="0" collapsed="false">
      <c r="A47" s="102"/>
      <c r="B47" s="74" t="s">
        <v>105</v>
      </c>
      <c r="C47" s="112" t="n">
        <v>102041.18</v>
      </c>
      <c r="D47" s="112" t="n">
        <v>102041.18</v>
      </c>
      <c r="E47" s="108" t="n">
        <f aca="false">D47-C47</f>
        <v>0</v>
      </c>
      <c r="F47" s="122"/>
      <c r="G47" s="122"/>
      <c r="H47" s="112"/>
      <c r="I47" s="111"/>
      <c r="J47" s="111"/>
      <c r="K47" s="112"/>
      <c r="L47" s="120"/>
      <c r="N47" s="121"/>
    </row>
    <row r="48" customFormat="false" ht="35.25" hidden="false" customHeight="true" outlineLevel="0" collapsed="false">
      <c r="A48" s="102"/>
      <c r="B48" s="74" t="s">
        <v>81</v>
      </c>
      <c r="C48" s="112" t="n">
        <v>101939110</v>
      </c>
      <c r="D48" s="112" t="n">
        <v>101939110</v>
      </c>
      <c r="E48" s="108" t="n">
        <f aca="false">D48-C48</f>
        <v>0</v>
      </c>
      <c r="F48" s="122"/>
      <c r="G48" s="122"/>
      <c r="H48" s="112"/>
      <c r="I48" s="108"/>
      <c r="J48" s="108"/>
      <c r="K48" s="112"/>
      <c r="L48" s="120"/>
      <c r="N48" s="121"/>
    </row>
    <row r="49" customFormat="false" ht="118.5" hidden="false" customHeight="true" outlineLevel="0" collapsed="false">
      <c r="A49" s="102" t="s">
        <v>109</v>
      </c>
      <c r="B49" s="119" t="s">
        <v>110</v>
      </c>
      <c r="C49" s="114" t="n">
        <f aca="false">C50+C51</f>
        <v>747951641.82</v>
      </c>
      <c r="D49" s="114" t="n">
        <f aca="false">D50+D51</f>
        <v>747951641.82</v>
      </c>
      <c r="E49" s="104" t="n">
        <f aca="false">D49-C49</f>
        <v>0</v>
      </c>
      <c r="F49" s="104"/>
      <c r="G49" s="104"/>
      <c r="H49" s="114"/>
      <c r="I49" s="104"/>
      <c r="J49" s="104"/>
      <c r="K49" s="114"/>
      <c r="L49" s="120"/>
      <c r="N49" s="121"/>
    </row>
    <row r="50" customFormat="false" ht="35.25" hidden="false" customHeight="true" outlineLevel="0" collapsed="false">
      <c r="A50" s="102"/>
      <c r="B50" s="74" t="s">
        <v>105</v>
      </c>
      <c r="C50" s="112" t="n">
        <v>747951.82</v>
      </c>
      <c r="D50" s="112" t="n">
        <v>747951.82</v>
      </c>
      <c r="E50" s="108" t="n">
        <f aca="false">D50-C50</f>
        <v>0</v>
      </c>
      <c r="F50" s="122"/>
      <c r="G50" s="122"/>
      <c r="H50" s="112"/>
      <c r="I50" s="123"/>
      <c r="J50" s="123"/>
      <c r="K50" s="112"/>
      <c r="N50" s="121"/>
    </row>
    <row r="51" customFormat="false" ht="35.25" hidden="false" customHeight="true" outlineLevel="0" collapsed="false">
      <c r="A51" s="102"/>
      <c r="B51" s="74" t="s">
        <v>81</v>
      </c>
      <c r="C51" s="112" t="n">
        <v>747203690</v>
      </c>
      <c r="D51" s="112" t="n">
        <v>747203690</v>
      </c>
      <c r="E51" s="108" t="n">
        <f aca="false">D51-C51</f>
        <v>0</v>
      </c>
      <c r="F51" s="122"/>
      <c r="G51" s="122"/>
      <c r="H51" s="112"/>
      <c r="I51" s="123"/>
      <c r="J51" s="123"/>
      <c r="K51" s="112"/>
      <c r="N51" s="121"/>
    </row>
    <row r="52" customFormat="false" ht="174.75" hidden="false" customHeight="true" outlineLevel="0" collapsed="false">
      <c r="A52" s="84" t="s">
        <v>111</v>
      </c>
      <c r="B52" s="124" t="s">
        <v>112</v>
      </c>
      <c r="C52" s="86" t="n">
        <f aca="false">C53</f>
        <v>1579520575.88</v>
      </c>
      <c r="D52" s="86" t="n">
        <f aca="false">D53</f>
        <v>1760743197.09</v>
      </c>
      <c r="E52" s="86" t="n">
        <f aca="false">D52-C52</f>
        <v>181222621.21</v>
      </c>
      <c r="F52" s="86" t="n">
        <f aca="false">F53</f>
        <v>1457700036</v>
      </c>
      <c r="G52" s="86" t="n">
        <f aca="false">G53</f>
        <v>1461387436</v>
      </c>
      <c r="H52" s="86" t="n">
        <f aca="false">G52-F52</f>
        <v>3687400</v>
      </c>
      <c r="I52" s="86" t="n">
        <f aca="false">I53</f>
        <v>1447299677</v>
      </c>
      <c r="J52" s="86" t="n">
        <f aca="false">J53</f>
        <v>1439131077</v>
      </c>
      <c r="K52" s="86" t="n">
        <f aca="false">J52-I52</f>
        <v>-8168600</v>
      </c>
      <c r="L52" s="125"/>
      <c r="M52" s="126"/>
      <c r="N52" s="126"/>
    </row>
    <row r="53" customFormat="false" ht="49.15" hidden="false" customHeight="true" outlineLevel="0" collapsed="false">
      <c r="A53" s="115" t="s">
        <v>45</v>
      </c>
      <c r="B53" s="127" t="s">
        <v>113</v>
      </c>
      <c r="C53" s="104" t="n">
        <f aca="false">C54+C55+C56+C57+C58+C59+C60+C61+C62+C63+C64+C65+C66</f>
        <v>1579520575.88</v>
      </c>
      <c r="D53" s="104" t="n">
        <f aca="false">D54+D55+D56+D57+D58+D59+D60+D61+D62+D63+D64+D65+D66</f>
        <v>1760743197.09</v>
      </c>
      <c r="E53" s="104" t="n">
        <f aca="false">D53-C53</f>
        <v>181222621.21</v>
      </c>
      <c r="F53" s="104" t="n">
        <f aca="false">F54+F56+F57+F58+F62+F64+F65+F66</f>
        <v>1457700036</v>
      </c>
      <c r="G53" s="104" t="n">
        <f aca="false">G54+G56+G57+G58+G62+G64+G65+G66</f>
        <v>1461387436</v>
      </c>
      <c r="H53" s="104" t="n">
        <f aca="false">G53-F53</f>
        <v>3687400</v>
      </c>
      <c r="I53" s="104" t="n">
        <f aca="false">I54+I56+I57+I58+I62+I64+I65+I66</f>
        <v>1447299677</v>
      </c>
      <c r="J53" s="104" t="n">
        <f aca="false">J54+J56+J57+J58+J62+J64+J65+J66</f>
        <v>1439131077</v>
      </c>
      <c r="K53" s="104" t="n">
        <f aca="false">J53-I53</f>
        <v>-8168600</v>
      </c>
      <c r="L53" s="128"/>
    </row>
    <row r="54" customFormat="false" ht="32.25" hidden="false" customHeight="true" outlineLevel="0" collapsed="false">
      <c r="A54" s="129"/>
      <c r="B54" s="74" t="s">
        <v>114</v>
      </c>
      <c r="C54" s="108" t="n">
        <v>206872695.88</v>
      </c>
      <c r="D54" s="108" t="n">
        <v>246541143.33</v>
      </c>
      <c r="E54" s="108" t="n">
        <f aca="false">D54-C54</f>
        <v>39668447.45</v>
      </c>
      <c r="F54" s="122" t="n">
        <v>97200036</v>
      </c>
      <c r="G54" s="122" t="n">
        <f aca="false">101387436-G62</f>
        <v>100887436</v>
      </c>
      <c r="H54" s="108" t="n">
        <f aca="false">G54-F54</f>
        <v>3687400</v>
      </c>
      <c r="I54" s="130" t="n">
        <v>86799677</v>
      </c>
      <c r="J54" s="130" t="n">
        <f aca="false">79131077-J62</f>
        <v>78631077</v>
      </c>
      <c r="K54" s="108" t="n">
        <f aca="false">J54-I54</f>
        <v>-8168600</v>
      </c>
      <c r="L54" s="131"/>
      <c r="M54" s="132"/>
    </row>
    <row r="55" customFormat="false" ht="32.25" hidden="false" customHeight="true" outlineLevel="0" collapsed="false">
      <c r="A55" s="129"/>
      <c r="B55" s="107" t="s">
        <v>115</v>
      </c>
      <c r="C55" s="108"/>
      <c r="D55" s="108" t="n">
        <v>36384977.59</v>
      </c>
      <c r="E55" s="108" t="n">
        <f aca="false">D55-C55</f>
        <v>36384977.59</v>
      </c>
      <c r="F55" s="108"/>
      <c r="G55" s="108"/>
      <c r="H55" s="108"/>
      <c r="I55" s="108"/>
      <c r="J55" s="108"/>
      <c r="K55" s="108"/>
      <c r="L55" s="131"/>
      <c r="M55" s="132"/>
    </row>
    <row r="56" customFormat="false" ht="33.75" hidden="false" customHeight="true" outlineLevel="0" collapsed="false">
      <c r="A56" s="129"/>
      <c r="B56" s="74" t="s">
        <v>116</v>
      </c>
      <c r="C56" s="108" t="n">
        <v>52063880</v>
      </c>
      <c r="D56" s="108" t="n">
        <v>52063880</v>
      </c>
      <c r="E56" s="108" t="n">
        <f aca="false">D56-C56</f>
        <v>0</v>
      </c>
      <c r="F56" s="108" t="n">
        <v>52063880</v>
      </c>
      <c r="G56" s="108" t="n">
        <v>52063880</v>
      </c>
      <c r="H56" s="108" t="n">
        <f aca="false">G56-F56</f>
        <v>0</v>
      </c>
      <c r="I56" s="108" t="n">
        <v>52063880</v>
      </c>
      <c r="J56" s="108" t="n">
        <v>52063880</v>
      </c>
      <c r="K56" s="108" t="n">
        <f aca="false">J56-I56</f>
        <v>0</v>
      </c>
      <c r="M56" s="133" t="e">
        <f aca="false">D54+D55+D58+D62+D63+D64+#REF!</f>
        <v>#VALUE!</v>
      </c>
      <c r="N56" s="126"/>
    </row>
    <row r="57" customFormat="false" ht="33.75" hidden="false" customHeight="true" outlineLevel="0" collapsed="false">
      <c r="A57" s="129"/>
      <c r="B57" s="74" t="s">
        <v>117</v>
      </c>
      <c r="C57" s="108" t="n">
        <f aca="false">27763220+10304000</f>
        <v>38067220</v>
      </c>
      <c r="D57" s="108" t="n">
        <f aca="false">27763220+10304000</f>
        <v>38067220</v>
      </c>
      <c r="E57" s="108" t="n">
        <f aca="false">D57-C57</f>
        <v>0</v>
      </c>
      <c r="F57" s="108" t="n">
        <f aca="false">27763220+10304000</f>
        <v>38067220</v>
      </c>
      <c r="G57" s="108" t="n">
        <f aca="false">27763220+10304000</f>
        <v>38067220</v>
      </c>
      <c r="H57" s="108" t="n">
        <f aca="false">G57-F57</f>
        <v>0</v>
      </c>
      <c r="I57" s="108" t="n">
        <f aca="false">27763220+10304000</f>
        <v>38067220</v>
      </c>
      <c r="J57" s="108" t="n">
        <f aca="false">27763220+10304000</f>
        <v>38067220</v>
      </c>
      <c r="K57" s="108" t="n">
        <f aca="false">J57-I57</f>
        <v>0</v>
      </c>
      <c r="L57" s="134"/>
      <c r="M57" s="134"/>
      <c r="N57" s="134"/>
    </row>
    <row r="58" customFormat="false" ht="33.75" hidden="false" customHeight="true" outlineLevel="0" collapsed="false">
      <c r="A58" s="129"/>
      <c r="B58" s="74" t="s">
        <v>80</v>
      </c>
      <c r="C58" s="108" t="n">
        <v>9500000</v>
      </c>
      <c r="D58" s="108" t="n">
        <v>5850094.82</v>
      </c>
      <c r="E58" s="108" t="n">
        <f aca="false">D58-C58</f>
        <v>-3649905.18</v>
      </c>
      <c r="F58" s="111"/>
      <c r="G58" s="111"/>
      <c r="H58" s="108"/>
      <c r="I58" s="111"/>
      <c r="J58" s="111"/>
      <c r="K58" s="108"/>
      <c r="M58" s="135" t="e">
        <f aca="false">D54+D55+D56+D57+#REF!+D58++#REF!</f>
        <v>#VALUE!</v>
      </c>
    </row>
    <row r="59" customFormat="false" ht="33.75" hidden="false" customHeight="true" outlineLevel="0" collapsed="false">
      <c r="A59" s="129"/>
      <c r="B59" s="74" t="s">
        <v>118</v>
      </c>
      <c r="C59" s="108" t="n">
        <v>1249880</v>
      </c>
      <c r="D59" s="108" t="n">
        <f aca="false">108889+568298</f>
        <v>677187</v>
      </c>
      <c r="E59" s="108" t="n">
        <f aca="false">D59-C59</f>
        <v>-572693</v>
      </c>
      <c r="F59" s="111"/>
      <c r="G59" s="111"/>
      <c r="H59" s="108"/>
      <c r="I59" s="111"/>
      <c r="J59" s="111"/>
      <c r="K59" s="108"/>
      <c r="M59" s="135"/>
    </row>
    <row r="60" customFormat="false" ht="57.75" hidden="false" customHeight="true" outlineLevel="0" collapsed="false">
      <c r="A60" s="129"/>
      <c r="B60" s="74" t="s">
        <v>119</v>
      </c>
      <c r="C60" s="108" t="n">
        <v>318000</v>
      </c>
      <c r="D60" s="108" t="n">
        <v>198000</v>
      </c>
      <c r="E60" s="108" t="n">
        <f aca="false">D60-C60</f>
        <v>-120000</v>
      </c>
      <c r="F60" s="111"/>
      <c r="G60" s="111"/>
      <c r="H60" s="108"/>
      <c r="I60" s="111"/>
      <c r="J60" s="111"/>
      <c r="K60" s="108"/>
      <c r="M60" s="135"/>
    </row>
    <row r="61" customFormat="false" ht="36" hidden="false" customHeight="true" outlineLevel="0" collapsed="false">
      <c r="A61" s="129"/>
      <c r="B61" s="74" t="s">
        <v>120</v>
      </c>
      <c r="C61" s="108" t="n">
        <v>1580000</v>
      </c>
      <c r="D61" s="108" t="n">
        <v>980000</v>
      </c>
      <c r="E61" s="108" t="n">
        <f aca="false">D61-C61</f>
        <v>-600000</v>
      </c>
      <c r="F61" s="111"/>
      <c r="G61" s="111"/>
      <c r="H61" s="108"/>
      <c r="I61" s="111"/>
      <c r="J61" s="111"/>
      <c r="K61" s="108"/>
      <c r="M61" s="135"/>
    </row>
    <row r="62" customFormat="false" ht="30" hidden="false" customHeight="true" outlineLevel="0" collapsed="false">
      <c r="A62" s="129"/>
      <c r="B62" s="107" t="s">
        <v>121</v>
      </c>
      <c r="C62" s="108"/>
      <c r="D62" s="108"/>
      <c r="E62" s="108" t="n">
        <f aca="false">D62-C62</f>
        <v>0</v>
      </c>
      <c r="F62" s="111" t="n">
        <v>500000</v>
      </c>
      <c r="G62" s="111" t="n">
        <v>500000</v>
      </c>
      <c r="H62" s="108" t="n">
        <f aca="false">G62-F62</f>
        <v>0</v>
      </c>
      <c r="I62" s="111" t="n">
        <v>500000</v>
      </c>
      <c r="J62" s="111" t="n">
        <v>500000</v>
      </c>
      <c r="K62" s="108" t="n">
        <f aca="false">J62-I62</f>
        <v>0</v>
      </c>
      <c r="L62" s="128"/>
      <c r="M62" s="135" t="e">
        <f aca="false">D62+D63+D64+#REF!+#REF!+D65+D66</f>
        <v>#VALUE!</v>
      </c>
    </row>
    <row r="63" customFormat="false" ht="30" hidden="false" customHeight="true" outlineLevel="0" collapsed="false">
      <c r="A63" s="129"/>
      <c r="B63" s="107" t="s">
        <v>122</v>
      </c>
      <c r="C63" s="108"/>
      <c r="D63" s="108" t="n">
        <v>1854514.81</v>
      </c>
      <c r="E63" s="108" t="n">
        <f aca="false">D63-C63</f>
        <v>1854514.81</v>
      </c>
      <c r="F63" s="111"/>
      <c r="G63" s="111"/>
      <c r="H63" s="108"/>
      <c r="I63" s="111"/>
      <c r="J63" s="111"/>
      <c r="K63" s="108"/>
      <c r="L63" s="128"/>
      <c r="M63" s="135"/>
    </row>
    <row r="64" customFormat="false" ht="33.75" hidden="false" customHeight="true" outlineLevel="0" collapsed="false">
      <c r="A64" s="129"/>
      <c r="B64" s="107" t="s">
        <v>123</v>
      </c>
      <c r="C64" s="108"/>
      <c r="D64" s="108" t="n">
        <v>108257279.54</v>
      </c>
      <c r="E64" s="108" t="n">
        <f aca="false">D64-C64</f>
        <v>108257279.54</v>
      </c>
      <c r="F64" s="111"/>
      <c r="G64" s="111"/>
      <c r="H64" s="108"/>
      <c r="I64" s="111"/>
      <c r="J64" s="111"/>
      <c r="K64" s="108"/>
    </row>
    <row r="65" customFormat="false" ht="59.25" hidden="false" customHeight="true" outlineLevel="0" collapsed="false">
      <c r="A65" s="129"/>
      <c r="B65" s="74" t="s">
        <v>124</v>
      </c>
      <c r="C65" s="108" t="n">
        <v>1020000000</v>
      </c>
      <c r="D65" s="108" t="n">
        <v>1020000000</v>
      </c>
      <c r="E65" s="108" t="n">
        <f aca="false">D65-C65</f>
        <v>0</v>
      </c>
      <c r="F65" s="108" t="n">
        <v>1020000000</v>
      </c>
      <c r="G65" s="108" t="n">
        <v>1020000000</v>
      </c>
      <c r="H65" s="108" t="n">
        <f aca="false">G65-F65</f>
        <v>0</v>
      </c>
      <c r="I65" s="108" t="n">
        <v>1020000000</v>
      </c>
      <c r="J65" s="108" t="n">
        <v>1020000000</v>
      </c>
      <c r="K65" s="108" t="n">
        <f aca="false">J65-I65</f>
        <v>0</v>
      </c>
      <c r="L65" s="133"/>
    </row>
    <row r="66" customFormat="false" ht="58.5" hidden="false" customHeight="true" outlineLevel="0" collapsed="false">
      <c r="A66" s="129"/>
      <c r="B66" s="74" t="s">
        <v>125</v>
      </c>
      <c r="C66" s="108" t="n">
        <v>249868900</v>
      </c>
      <c r="D66" s="108" t="n">
        <v>249868900</v>
      </c>
      <c r="E66" s="108" t="n">
        <f aca="false">D66-C66</f>
        <v>0</v>
      </c>
      <c r="F66" s="108" t="n">
        <v>249868900</v>
      </c>
      <c r="G66" s="108" t="n">
        <v>249868900</v>
      </c>
      <c r="H66" s="108" t="n">
        <f aca="false">G66-F66</f>
        <v>0</v>
      </c>
      <c r="I66" s="108" t="n">
        <v>249868900</v>
      </c>
      <c r="J66" s="108" t="n">
        <v>249868900</v>
      </c>
      <c r="K66" s="108" t="n">
        <f aca="false">J66-I66</f>
        <v>0</v>
      </c>
    </row>
    <row r="67" customFormat="false" ht="109.9" hidden="false" customHeight="true" outlineLevel="0" collapsed="false">
      <c r="A67" s="84" t="s">
        <v>126</v>
      </c>
      <c r="B67" s="124" t="s">
        <v>127</v>
      </c>
      <c r="C67" s="86" t="n">
        <f aca="false">C71+C80+C85</f>
        <v>912368686</v>
      </c>
      <c r="D67" s="86" t="n">
        <f aca="false">D71+D80+D85</f>
        <v>1062062113.95</v>
      </c>
      <c r="E67" s="86" t="n">
        <f aca="false">D67-C67</f>
        <v>149693427.95</v>
      </c>
      <c r="F67" s="86" t="n">
        <f aca="false">F71+F80+F85</f>
        <v>897943372</v>
      </c>
      <c r="G67" s="86" t="n">
        <f aca="false">G71+G80+G85</f>
        <v>897943372</v>
      </c>
      <c r="H67" s="86" t="n">
        <f aca="false">G67-F67</f>
        <v>0</v>
      </c>
      <c r="I67" s="86" t="n">
        <f aca="false">I71+I80+I85</f>
        <v>896889064</v>
      </c>
      <c r="J67" s="86" t="n">
        <f aca="false">J71+J80+J85</f>
        <v>896889064</v>
      </c>
      <c r="K67" s="86" t="n">
        <f aca="false">J67-I67</f>
        <v>0</v>
      </c>
      <c r="L67" s="136"/>
      <c r="M67" s="137"/>
      <c r="N67" s="137"/>
      <c r="O67" s="118"/>
    </row>
    <row r="68" customFormat="false" ht="39.75" hidden="false" customHeight="true" outlineLevel="0" collapsed="false">
      <c r="A68" s="99"/>
      <c r="B68" s="93" t="s">
        <v>77</v>
      </c>
      <c r="C68" s="94" t="n">
        <f aca="false">C72+C73+C74+C75+C76+C77+C81+C82+C84+C86+C87</f>
        <v>902168686</v>
      </c>
      <c r="D68" s="94" t="n">
        <f aca="false">D72+D73+D74+D75+D76+D77+D81+D82+D84+D86+D87+D89</f>
        <v>1054302725.67</v>
      </c>
      <c r="E68" s="94" t="n">
        <f aca="false">D68-C68</f>
        <v>152134039.67</v>
      </c>
      <c r="F68" s="94" t="n">
        <f aca="false">F72+F77+F81+F82+F86+F87</f>
        <v>897943372</v>
      </c>
      <c r="G68" s="94" t="n">
        <f aca="false">G72+G77+G81+G82+G86+G87</f>
        <v>897943372</v>
      </c>
      <c r="H68" s="94" t="n">
        <f aca="false">G68-F68</f>
        <v>0</v>
      </c>
      <c r="I68" s="94" t="n">
        <f aca="false">I72+I77+I81+I82+I86+I87</f>
        <v>896889064</v>
      </c>
      <c r="J68" s="94" t="n">
        <f aca="false">J72+J77+J81+J82+J86+J87</f>
        <v>896889064</v>
      </c>
      <c r="K68" s="138" t="n">
        <f aca="false">J68-I68</f>
        <v>0</v>
      </c>
      <c r="L68" s="136"/>
      <c r="M68" s="137"/>
      <c r="N68" s="137"/>
      <c r="O68" s="118"/>
    </row>
    <row r="69" customFormat="false" ht="39.75" hidden="false" customHeight="true" outlineLevel="0" collapsed="false">
      <c r="A69" s="99"/>
      <c r="B69" s="93" t="s">
        <v>80</v>
      </c>
      <c r="C69" s="94" t="n">
        <f aca="false">C78+C83+C88</f>
        <v>10200000</v>
      </c>
      <c r="D69" s="94" t="n">
        <f aca="false">D78+D83+D88</f>
        <v>5200000</v>
      </c>
      <c r="E69" s="94" t="n">
        <f aca="false">D69-C69</f>
        <v>-5000000</v>
      </c>
      <c r="F69" s="94"/>
      <c r="G69" s="94"/>
      <c r="H69" s="139"/>
      <c r="I69" s="94"/>
      <c r="J69" s="94"/>
      <c r="K69" s="138"/>
      <c r="L69" s="136"/>
      <c r="M69" s="137"/>
      <c r="N69" s="137"/>
      <c r="O69" s="118"/>
    </row>
    <row r="70" customFormat="false" ht="39.75" hidden="false" customHeight="true" outlineLevel="0" collapsed="false">
      <c r="A70" s="99"/>
      <c r="B70" s="140" t="s">
        <v>128</v>
      </c>
      <c r="C70" s="94"/>
      <c r="D70" s="94" t="n">
        <f aca="false">D79</f>
        <v>2559388.28</v>
      </c>
      <c r="E70" s="94" t="n">
        <f aca="false">D70-C70</f>
        <v>2559388.28</v>
      </c>
      <c r="F70" s="94"/>
      <c r="G70" s="94"/>
      <c r="H70" s="139"/>
      <c r="I70" s="94"/>
      <c r="J70" s="94"/>
      <c r="K70" s="138"/>
      <c r="L70" s="136"/>
      <c r="M70" s="137"/>
      <c r="N70" s="137"/>
      <c r="O70" s="118"/>
    </row>
    <row r="71" customFormat="false" ht="47.25" hidden="false" customHeight="true" outlineLevel="0" collapsed="false">
      <c r="A71" s="102" t="s">
        <v>129</v>
      </c>
      <c r="B71" s="127" t="s">
        <v>113</v>
      </c>
      <c r="C71" s="114" t="n">
        <f aca="false">C72+C73+C77+C78</f>
        <v>74745660</v>
      </c>
      <c r="D71" s="114" t="n">
        <f aca="false">D72+D73+D77+D78+D74+D75+D76+D79</f>
        <v>171934187.95</v>
      </c>
      <c r="E71" s="114" t="n">
        <f aca="false">D71-C71</f>
        <v>97188527.95</v>
      </c>
      <c r="F71" s="114" t="n">
        <f aca="false">F72+F73+F77+F78</f>
        <v>48014310</v>
      </c>
      <c r="G71" s="114" t="n">
        <f aca="false">G72+G73+G77+G78</f>
        <v>48014310</v>
      </c>
      <c r="H71" s="114" t="n">
        <f aca="false">G71-F71</f>
        <v>0</v>
      </c>
      <c r="I71" s="114" t="n">
        <f aca="false">I72+I73+I77+I78</f>
        <v>50421778</v>
      </c>
      <c r="J71" s="114" t="n">
        <f aca="false">J72+J73+J77+J78</f>
        <v>50421778</v>
      </c>
      <c r="K71" s="114" t="n">
        <f aca="false">J71-I71</f>
        <v>0</v>
      </c>
      <c r="L71" s="135"/>
    </row>
    <row r="72" customFormat="false" ht="36" hidden="false" customHeight="true" outlineLevel="0" collapsed="false">
      <c r="A72" s="115"/>
      <c r="B72" s="74" t="s">
        <v>77</v>
      </c>
      <c r="C72" s="108" t="n">
        <v>67830660</v>
      </c>
      <c r="D72" s="108" t="n">
        <f aca="false">93091615.69+20537902.14</f>
        <v>113629517.83</v>
      </c>
      <c r="E72" s="108" t="n">
        <f aca="false">D72-C72</f>
        <v>45798857.83</v>
      </c>
      <c r="F72" s="108" t="n">
        <v>45386130</v>
      </c>
      <c r="G72" s="108" t="n">
        <v>45386130</v>
      </c>
      <c r="H72" s="112" t="n">
        <f aca="false">G72-F72</f>
        <v>0</v>
      </c>
      <c r="I72" s="108" t="n">
        <v>47675338</v>
      </c>
      <c r="J72" s="108" t="n">
        <v>47675338</v>
      </c>
      <c r="K72" s="108" t="n">
        <f aca="false">J72-I72</f>
        <v>0</v>
      </c>
      <c r="L72" s="135" t="n">
        <f aca="false">D71-D77</f>
        <v>169419187.95</v>
      </c>
    </row>
    <row r="73" customFormat="false" ht="36" hidden="false" customHeight="true" outlineLevel="0" collapsed="false">
      <c r="A73" s="115"/>
      <c r="B73" s="107" t="s">
        <v>130</v>
      </c>
      <c r="C73" s="108"/>
      <c r="D73" s="108" t="n">
        <v>47537588.84</v>
      </c>
      <c r="E73" s="108" t="n">
        <f aca="false">D73-C73</f>
        <v>47537588.84</v>
      </c>
      <c r="F73" s="108"/>
      <c r="G73" s="108"/>
      <c r="H73" s="112"/>
      <c r="I73" s="108"/>
      <c r="J73" s="108"/>
      <c r="K73" s="108"/>
      <c r="L73" s="135" t="n">
        <f aca="false">D71+D80+D85</f>
        <v>1062062113.95</v>
      </c>
    </row>
    <row r="74" customFormat="false" ht="33.75" hidden="false" customHeight="true" outlineLevel="0" collapsed="false">
      <c r="A74" s="115"/>
      <c r="B74" s="74" t="s">
        <v>118</v>
      </c>
      <c r="C74" s="108"/>
      <c r="D74" s="108" t="n">
        <f aca="false">66667+506026</f>
        <v>572693</v>
      </c>
      <c r="E74" s="108" t="n">
        <f aca="false">D74-C74</f>
        <v>572693</v>
      </c>
      <c r="F74" s="108"/>
      <c r="G74" s="108"/>
      <c r="H74" s="112"/>
      <c r="I74" s="108"/>
      <c r="J74" s="108"/>
      <c r="K74" s="108"/>
      <c r="L74" s="135"/>
    </row>
    <row r="75" customFormat="false" ht="52.5" hidden="false" customHeight="true" outlineLevel="0" collapsed="false">
      <c r="A75" s="115"/>
      <c r="B75" s="74" t="s">
        <v>119</v>
      </c>
      <c r="C75" s="108"/>
      <c r="D75" s="108" t="n">
        <v>120000</v>
      </c>
      <c r="E75" s="108" t="n">
        <f aca="false">D75-C75</f>
        <v>120000</v>
      </c>
      <c r="F75" s="108"/>
      <c r="G75" s="108"/>
      <c r="H75" s="112"/>
      <c r="I75" s="108"/>
      <c r="J75" s="108"/>
      <c r="K75" s="108"/>
      <c r="L75" s="135"/>
    </row>
    <row r="76" customFormat="false" ht="36" hidden="false" customHeight="true" outlineLevel="0" collapsed="false">
      <c r="A76" s="115"/>
      <c r="B76" s="74" t="s">
        <v>120</v>
      </c>
      <c r="C76" s="108"/>
      <c r="D76" s="108" t="n">
        <v>600000</v>
      </c>
      <c r="E76" s="108" t="n">
        <f aca="false">D76-C76</f>
        <v>600000</v>
      </c>
      <c r="F76" s="108"/>
      <c r="G76" s="108"/>
      <c r="H76" s="112"/>
      <c r="I76" s="108"/>
      <c r="J76" s="108"/>
      <c r="K76" s="108"/>
      <c r="L76" s="135"/>
    </row>
    <row r="77" customFormat="false" ht="36" hidden="false" customHeight="true" outlineLevel="0" collapsed="false">
      <c r="A77" s="115"/>
      <c r="B77" s="107" t="s">
        <v>131</v>
      </c>
      <c r="C77" s="108" t="n">
        <v>2515000</v>
      </c>
      <c r="D77" s="108" t="n">
        <v>2515000</v>
      </c>
      <c r="E77" s="108" t="n">
        <f aca="false">D77-C77</f>
        <v>0</v>
      </c>
      <c r="F77" s="108" t="n">
        <v>2628180</v>
      </c>
      <c r="G77" s="108" t="n">
        <v>2628180</v>
      </c>
      <c r="H77" s="112" t="n">
        <f aca="false">G77-F77</f>
        <v>0</v>
      </c>
      <c r="I77" s="108" t="n">
        <v>2746440</v>
      </c>
      <c r="J77" s="108" t="n">
        <v>2746440</v>
      </c>
      <c r="K77" s="108" t="n">
        <f aca="false">J77-I77</f>
        <v>0</v>
      </c>
      <c r="L77" s="135"/>
    </row>
    <row r="78" customFormat="false" ht="36" hidden="false" customHeight="true" outlineLevel="0" collapsed="false">
      <c r="A78" s="115"/>
      <c r="B78" s="74" t="s">
        <v>80</v>
      </c>
      <c r="C78" s="108" t="n">
        <v>4400000</v>
      </c>
      <c r="D78" s="108" t="n">
        <v>4400000</v>
      </c>
      <c r="E78" s="108" t="n">
        <f aca="false">D78-C78</f>
        <v>0</v>
      </c>
      <c r="F78" s="104"/>
      <c r="G78" s="104"/>
      <c r="H78" s="104"/>
      <c r="I78" s="104"/>
      <c r="J78" s="104"/>
      <c r="K78" s="104"/>
      <c r="L78" s="141"/>
      <c r="M78" s="142"/>
      <c r="N78" s="142"/>
    </row>
    <row r="79" customFormat="false" ht="36" hidden="false" customHeight="true" outlineLevel="0" collapsed="false">
      <c r="A79" s="115"/>
      <c r="B79" s="107" t="s">
        <v>122</v>
      </c>
      <c r="C79" s="108"/>
      <c r="D79" s="108" t="n">
        <v>2559388.28</v>
      </c>
      <c r="E79" s="108" t="n">
        <f aca="false">D79-C79</f>
        <v>2559388.28</v>
      </c>
      <c r="F79" s="104"/>
      <c r="G79" s="104"/>
      <c r="H79" s="104"/>
      <c r="I79" s="104"/>
      <c r="J79" s="104"/>
      <c r="K79" s="104"/>
      <c r="L79" s="141"/>
      <c r="M79" s="142"/>
      <c r="N79" s="142"/>
    </row>
    <row r="80" customFormat="false" ht="38.25" hidden="false" customHeight="true" outlineLevel="0" collapsed="false">
      <c r="A80" s="115" t="s">
        <v>132</v>
      </c>
      <c r="B80" s="127" t="s">
        <v>133</v>
      </c>
      <c r="C80" s="114" t="n">
        <f aca="false">C81+C82+C83+C84</f>
        <v>366876926</v>
      </c>
      <c r="D80" s="114" t="n">
        <f aca="false">D81+D82+D83+D84</f>
        <v>386591326</v>
      </c>
      <c r="E80" s="104" t="n">
        <f aca="false">D80-C80</f>
        <v>19714400</v>
      </c>
      <c r="F80" s="114" t="n">
        <f aca="false">F81+F82+F83</f>
        <v>373465962</v>
      </c>
      <c r="G80" s="114" t="n">
        <f aca="false">G81+G82+G83</f>
        <v>373465962</v>
      </c>
      <c r="H80" s="114" t="n">
        <f aca="false">G80-F80</f>
        <v>0</v>
      </c>
      <c r="I80" s="114" t="n">
        <f aca="false">I81+I82+I83</f>
        <v>368337886</v>
      </c>
      <c r="J80" s="114" t="n">
        <f aca="false">J81+J82+J83</f>
        <v>368337886</v>
      </c>
      <c r="K80" s="114" t="n">
        <f aca="false">J80-I80</f>
        <v>0</v>
      </c>
      <c r="L80" s="141"/>
      <c r="M80" s="142"/>
      <c r="N80" s="142"/>
      <c r="O80" s="142"/>
      <c r="P80" s="142"/>
      <c r="Q80" s="142"/>
      <c r="R80" s="143" t="e">
        <f aca="false">#REF!+#REF!+#REF!+#REF!</f>
        <v>#VALUE!</v>
      </c>
    </row>
    <row r="81" customFormat="false" ht="36.75" hidden="false" customHeight="true" outlineLevel="0" collapsed="false">
      <c r="A81" s="115"/>
      <c r="B81" s="74" t="s">
        <v>77</v>
      </c>
      <c r="C81" s="108" t="n">
        <v>9601426</v>
      </c>
      <c r="D81" s="108" t="n">
        <f aca="false">11115826-D83</f>
        <v>10315826</v>
      </c>
      <c r="E81" s="108" t="n">
        <f aca="false">D81-C81</f>
        <v>714400</v>
      </c>
      <c r="F81" s="108" t="n">
        <v>12567162</v>
      </c>
      <c r="G81" s="108" t="n">
        <v>12567162</v>
      </c>
      <c r="H81" s="112" t="n">
        <f aca="false">G81-F81</f>
        <v>0</v>
      </c>
      <c r="I81" s="108" t="n">
        <v>12839286</v>
      </c>
      <c r="J81" s="108" t="n">
        <v>12839286</v>
      </c>
      <c r="K81" s="108" t="n">
        <f aca="false">J81-I81</f>
        <v>0</v>
      </c>
      <c r="L81" s="141"/>
      <c r="M81" s="142"/>
      <c r="N81" s="144"/>
    </row>
    <row r="82" customFormat="false" ht="36.75" hidden="false" customHeight="true" outlineLevel="0" collapsed="false">
      <c r="A82" s="115"/>
      <c r="B82" s="74" t="s">
        <v>134</v>
      </c>
      <c r="C82" s="108" t="n">
        <v>356475500</v>
      </c>
      <c r="D82" s="108" t="n">
        <v>375353200</v>
      </c>
      <c r="E82" s="108" t="n">
        <f aca="false">D82-C82</f>
        <v>18877700</v>
      </c>
      <c r="F82" s="108" t="n">
        <v>360898800</v>
      </c>
      <c r="G82" s="108" t="n">
        <v>360898800</v>
      </c>
      <c r="H82" s="112" t="n">
        <f aca="false">G82-F82</f>
        <v>0</v>
      </c>
      <c r="I82" s="108" t="n">
        <v>355498600</v>
      </c>
      <c r="J82" s="108" t="n">
        <v>355498600</v>
      </c>
      <c r="K82" s="108" t="n">
        <f aca="false">J82-I82</f>
        <v>0</v>
      </c>
      <c r="L82" s="145"/>
    </row>
    <row r="83" customFormat="false" ht="35.25" hidden="false" customHeight="true" outlineLevel="0" collapsed="false">
      <c r="A83" s="115"/>
      <c r="B83" s="74" t="s">
        <v>80</v>
      </c>
      <c r="C83" s="108" t="n">
        <v>800000</v>
      </c>
      <c r="D83" s="108" t="n">
        <v>800000</v>
      </c>
      <c r="E83" s="108" t="n">
        <f aca="false">D83-C83</f>
        <v>0</v>
      </c>
      <c r="F83" s="108"/>
      <c r="G83" s="108"/>
      <c r="H83" s="108"/>
      <c r="I83" s="108"/>
      <c r="J83" s="108"/>
      <c r="K83" s="108"/>
      <c r="L83" s="145"/>
    </row>
    <row r="84" customFormat="false" ht="36.75" hidden="false" customHeight="true" outlineLevel="0" collapsed="false">
      <c r="A84" s="102"/>
      <c r="B84" s="74" t="s">
        <v>135</v>
      </c>
      <c r="C84" s="108"/>
      <c r="D84" s="108" t="n">
        <v>122300</v>
      </c>
      <c r="E84" s="108" t="n">
        <f aca="false">D84-C84</f>
        <v>122300</v>
      </c>
      <c r="F84" s="108"/>
      <c r="G84" s="108"/>
      <c r="H84" s="108"/>
      <c r="I84" s="108"/>
      <c r="J84" s="108"/>
      <c r="K84" s="108"/>
      <c r="L84" s="145"/>
    </row>
    <row r="85" customFormat="false" ht="36.75" hidden="false" customHeight="true" outlineLevel="0" collapsed="false">
      <c r="A85" s="102" t="s">
        <v>136</v>
      </c>
      <c r="B85" s="127" t="s">
        <v>137</v>
      </c>
      <c r="C85" s="104" t="n">
        <f aca="false">C86+C87+C88+C89</f>
        <v>470746100</v>
      </c>
      <c r="D85" s="104" t="n">
        <f aca="false">D86+D87+D88+D89</f>
        <v>503536600</v>
      </c>
      <c r="E85" s="104" t="n">
        <f aca="false">D85-C85</f>
        <v>32790500</v>
      </c>
      <c r="F85" s="104" t="n">
        <f aca="false">F86+F87+F88</f>
        <v>476463100</v>
      </c>
      <c r="G85" s="104" t="n">
        <f aca="false">G86+G87+G88</f>
        <v>476463100</v>
      </c>
      <c r="H85" s="104" t="n">
        <f aca="false">G85-F85</f>
        <v>0</v>
      </c>
      <c r="I85" s="104" t="n">
        <f aca="false">I86+I87+I88</f>
        <v>478129400</v>
      </c>
      <c r="J85" s="104" t="n">
        <f aca="false">J86+J87+J88</f>
        <v>478129400</v>
      </c>
      <c r="K85" s="104" t="n">
        <f aca="false">J85-I85</f>
        <v>0</v>
      </c>
      <c r="L85" s="141"/>
      <c r="M85" s="146"/>
      <c r="N85" s="142"/>
      <c r="O85" s="144"/>
    </row>
    <row r="86" customFormat="false" ht="36.75" hidden="false" customHeight="true" outlineLevel="0" collapsed="false">
      <c r="A86" s="102"/>
      <c r="B86" s="74" t="s">
        <v>77</v>
      </c>
      <c r="C86" s="108" t="n">
        <v>10096800</v>
      </c>
      <c r="D86" s="108" t="n">
        <v>10096800</v>
      </c>
      <c r="E86" s="108" t="n">
        <f aca="false">D86-C86</f>
        <v>0</v>
      </c>
      <c r="F86" s="108" t="n">
        <v>10297500</v>
      </c>
      <c r="G86" s="108" t="n">
        <v>10297500</v>
      </c>
      <c r="H86" s="108" t="n">
        <f aca="false">G86-F86</f>
        <v>0</v>
      </c>
      <c r="I86" s="108" t="n">
        <v>10671600</v>
      </c>
      <c r="J86" s="108" t="n">
        <v>10671600</v>
      </c>
      <c r="K86" s="108" t="n">
        <f aca="false">J86-I86</f>
        <v>0</v>
      </c>
      <c r="L86" s="141"/>
      <c r="M86" s="142"/>
      <c r="N86" s="144"/>
      <c r="O86" s="144"/>
    </row>
    <row r="87" customFormat="false" ht="36.75" hidden="false" customHeight="true" outlineLevel="0" collapsed="false">
      <c r="A87" s="102"/>
      <c r="B87" s="74" t="s">
        <v>138</v>
      </c>
      <c r="C87" s="108" t="n">
        <v>455649300</v>
      </c>
      <c r="D87" s="108" t="n">
        <v>492820336</v>
      </c>
      <c r="E87" s="108" t="n">
        <f aca="false">D87-C87</f>
        <v>37171036</v>
      </c>
      <c r="F87" s="108" t="n">
        <v>466165600</v>
      </c>
      <c r="G87" s="108" t="n">
        <v>466165600</v>
      </c>
      <c r="H87" s="108" t="n">
        <f aca="false">G87-F87</f>
        <v>0</v>
      </c>
      <c r="I87" s="108" t="n">
        <v>467457800</v>
      </c>
      <c r="J87" s="108" t="n">
        <v>467457800</v>
      </c>
      <c r="K87" s="108" t="n">
        <f aca="false">J87-I87</f>
        <v>0</v>
      </c>
      <c r="L87" s="141"/>
      <c r="M87" s="144"/>
      <c r="N87" s="144"/>
      <c r="O87" s="144"/>
    </row>
    <row r="88" customFormat="false" ht="44.25" hidden="false" customHeight="true" outlineLevel="0" collapsed="false">
      <c r="A88" s="102"/>
      <c r="B88" s="74" t="s">
        <v>80</v>
      </c>
      <c r="C88" s="108" t="n">
        <v>5000000</v>
      </c>
      <c r="D88" s="108"/>
      <c r="E88" s="108" t="n">
        <f aca="false">D88-C88</f>
        <v>-5000000</v>
      </c>
      <c r="F88" s="108"/>
      <c r="G88" s="108"/>
      <c r="H88" s="108"/>
      <c r="I88" s="108"/>
      <c r="J88" s="108"/>
      <c r="K88" s="108"/>
      <c r="L88" s="141"/>
      <c r="M88" s="144"/>
      <c r="N88" s="144"/>
      <c r="O88" s="144"/>
    </row>
    <row r="89" customFormat="false" ht="47.25" hidden="false" customHeight="true" outlineLevel="0" collapsed="false">
      <c r="A89" s="102"/>
      <c r="B89" s="74" t="s">
        <v>139</v>
      </c>
      <c r="C89" s="108"/>
      <c r="D89" s="108" t="n">
        <v>619464</v>
      </c>
      <c r="E89" s="108" t="n">
        <f aca="false">D89-C89</f>
        <v>619464</v>
      </c>
      <c r="F89" s="108"/>
      <c r="G89" s="108"/>
      <c r="H89" s="108"/>
      <c r="I89" s="108"/>
      <c r="J89" s="108"/>
      <c r="K89" s="108"/>
      <c r="L89" s="141"/>
      <c r="M89" s="144"/>
      <c r="N89" s="144"/>
      <c r="O89" s="144"/>
    </row>
    <row r="90" customFormat="false" ht="306" hidden="false" customHeight="true" outlineLevel="0" collapsed="false">
      <c r="A90" s="147" t="s">
        <v>140</v>
      </c>
      <c r="B90" s="124" t="s">
        <v>141</v>
      </c>
      <c r="C90" s="86" t="n">
        <f aca="false">C93+C99</f>
        <v>148728542.12</v>
      </c>
      <c r="D90" s="86" t="n">
        <f aca="false">D93+D99</f>
        <v>148060447.3</v>
      </c>
      <c r="E90" s="86" t="n">
        <f aca="false">D90-C90</f>
        <v>-668094.819999993</v>
      </c>
      <c r="F90" s="86" t="n">
        <f aca="false">F93+F99</f>
        <v>100000000</v>
      </c>
      <c r="G90" s="86" t="n">
        <f aca="false">G93+G99</f>
        <v>100000000</v>
      </c>
      <c r="H90" s="86"/>
      <c r="I90" s="86"/>
      <c r="J90" s="86"/>
      <c r="K90" s="86"/>
      <c r="L90" s="135"/>
    </row>
    <row r="91" customFormat="false" ht="45.75" hidden="false" customHeight="true" outlineLevel="0" collapsed="false">
      <c r="A91" s="148"/>
      <c r="B91" s="93" t="s">
        <v>114</v>
      </c>
      <c r="C91" s="94" t="n">
        <f aca="false">C94+C96++C98</f>
        <v>110097052.12</v>
      </c>
      <c r="D91" s="94" t="n">
        <f aca="false">D94+D96++D98</f>
        <v>110097052.12</v>
      </c>
      <c r="E91" s="94" t="n">
        <f aca="false">D91-C91</f>
        <v>0</v>
      </c>
      <c r="F91" s="94" t="n">
        <f aca="false">F94+F96++F98</f>
        <v>100000000</v>
      </c>
      <c r="G91" s="94" t="n">
        <f aca="false">G94+G96++G98</f>
        <v>100000000</v>
      </c>
      <c r="H91" s="94"/>
      <c r="I91" s="94"/>
      <c r="J91" s="94"/>
      <c r="K91" s="94"/>
      <c r="L91" s="135"/>
    </row>
    <row r="92" customFormat="false" ht="39" hidden="false" customHeight="true" outlineLevel="0" collapsed="false">
      <c r="A92" s="148"/>
      <c r="B92" s="93" t="s">
        <v>80</v>
      </c>
      <c r="C92" s="94" t="n">
        <f aca="false">C95+C97+C100</f>
        <v>38631490</v>
      </c>
      <c r="D92" s="94" t="n">
        <f aca="false">D95+D97+D100</f>
        <v>37963395.18</v>
      </c>
      <c r="E92" s="94" t="n">
        <f aca="false">D92-C92</f>
        <v>-668094.82</v>
      </c>
      <c r="F92" s="94" t="n">
        <f aca="false">F95+F97+F100</f>
        <v>0</v>
      </c>
      <c r="G92" s="94" t="n">
        <f aca="false">G95+G97+G100</f>
        <v>0</v>
      </c>
      <c r="H92" s="94"/>
      <c r="I92" s="94"/>
      <c r="J92" s="94"/>
      <c r="K92" s="94"/>
      <c r="L92" s="135"/>
    </row>
    <row r="93" customFormat="false" ht="43.5" hidden="false" customHeight="true" outlineLevel="0" collapsed="false">
      <c r="A93" s="149" t="s">
        <v>142</v>
      </c>
      <c r="B93" s="150" t="s">
        <v>143</v>
      </c>
      <c r="C93" s="104" t="n">
        <f aca="false">C95+C94+C96+C97+C98</f>
        <v>124353042.12</v>
      </c>
      <c r="D93" s="104" t="n">
        <f aca="false">D95+D94+D96+D97+D98</f>
        <v>128484947.3</v>
      </c>
      <c r="E93" s="104" t="n">
        <f aca="false">D93-C93</f>
        <v>4131905.18000001</v>
      </c>
      <c r="F93" s="104" t="n">
        <f aca="false">F95+F94+F96+F97+F98</f>
        <v>100000000</v>
      </c>
      <c r="G93" s="104" t="n">
        <f aca="false">G95+G94+G96+G97+G98</f>
        <v>100000000</v>
      </c>
      <c r="H93" s="151"/>
      <c r="I93" s="151"/>
      <c r="J93" s="151"/>
      <c r="K93" s="151"/>
      <c r="L93" s="135"/>
      <c r="M93" s="143" t="n">
        <f aca="false">C93+C99</f>
        <v>148728542.12</v>
      </c>
      <c r="N93" s="118"/>
    </row>
    <row r="94" customFormat="false" ht="43.5" hidden="false" customHeight="true" outlineLevel="0" collapsed="false">
      <c r="A94" s="149"/>
      <c r="B94" s="74" t="s">
        <v>77</v>
      </c>
      <c r="C94" s="108" t="n">
        <v>100000000</v>
      </c>
      <c r="D94" s="108" t="n">
        <v>100000000</v>
      </c>
      <c r="E94" s="108" t="n">
        <f aca="false">D94-C94</f>
        <v>0</v>
      </c>
      <c r="F94" s="152" t="n">
        <v>100000000</v>
      </c>
      <c r="G94" s="152" t="n">
        <v>100000000</v>
      </c>
      <c r="H94" s="151"/>
      <c r="I94" s="151"/>
      <c r="J94" s="151"/>
      <c r="K94" s="151"/>
      <c r="L94" s="135"/>
      <c r="M94" s="143"/>
      <c r="N94" s="118"/>
    </row>
    <row r="95" customFormat="false" ht="47.25" hidden="false" customHeight="true" outlineLevel="0" collapsed="false">
      <c r="A95" s="149"/>
      <c r="B95" s="74" t="s">
        <v>80</v>
      </c>
      <c r="C95" s="108" t="n">
        <v>8881010</v>
      </c>
      <c r="D95" s="108" t="n">
        <v>13012915.18</v>
      </c>
      <c r="E95" s="108" t="n">
        <f aca="false">D95-C95</f>
        <v>4131905.18</v>
      </c>
      <c r="F95" s="151"/>
      <c r="G95" s="151"/>
      <c r="H95" s="151"/>
      <c r="I95" s="151"/>
      <c r="J95" s="151"/>
      <c r="K95" s="151"/>
      <c r="L95" s="135"/>
    </row>
    <row r="96" customFormat="false" ht="47.25" hidden="false" customHeight="true" outlineLevel="0" collapsed="false">
      <c r="A96" s="149"/>
      <c r="B96" s="74" t="s">
        <v>144</v>
      </c>
      <c r="C96" s="108" t="n">
        <v>6832679.12</v>
      </c>
      <c r="D96" s="108" t="n">
        <v>6832679.12</v>
      </c>
      <c r="E96" s="108" t="n">
        <f aca="false">D96-C96</f>
        <v>0</v>
      </c>
      <c r="F96" s="151"/>
      <c r="G96" s="151"/>
      <c r="H96" s="151"/>
      <c r="I96" s="151"/>
      <c r="J96" s="151"/>
      <c r="K96" s="151"/>
      <c r="L96" s="135"/>
    </row>
    <row r="97" customFormat="false" ht="56.25" hidden="false" customHeight="true" outlineLevel="0" collapsed="false">
      <c r="A97" s="149"/>
      <c r="B97" s="74" t="s">
        <v>145</v>
      </c>
      <c r="C97" s="108" t="n">
        <v>5374980</v>
      </c>
      <c r="D97" s="108" t="n">
        <v>5374980</v>
      </c>
      <c r="E97" s="108" t="n">
        <f aca="false">D97-C97</f>
        <v>0</v>
      </c>
      <c r="F97" s="151"/>
      <c r="G97" s="151"/>
      <c r="H97" s="151"/>
      <c r="I97" s="151"/>
      <c r="J97" s="151"/>
      <c r="K97" s="151"/>
      <c r="L97" s="135"/>
    </row>
    <row r="98" customFormat="false" ht="66" hidden="false" customHeight="true" outlineLevel="0" collapsed="false">
      <c r="A98" s="149"/>
      <c r="B98" s="74" t="s">
        <v>119</v>
      </c>
      <c r="C98" s="108" t="n">
        <v>3264373</v>
      </c>
      <c r="D98" s="108" t="n">
        <v>3264373</v>
      </c>
      <c r="E98" s="108" t="n">
        <f aca="false">D98-C98</f>
        <v>0</v>
      </c>
      <c r="F98" s="151"/>
      <c r="G98" s="151"/>
      <c r="H98" s="151"/>
      <c r="I98" s="151"/>
      <c r="J98" s="151"/>
      <c r="K98" s="151"/>
      <c r="L98" s="135"/>
    </row>
    <row r="99" customFormat="false" ht="39" hidden="false" customHeight="true" outlineLevel="0" collapsed="false">
      <c r="A99" s="149" t="s">
        <v>146</v>
      </c>
      <c r="B99" s="153" t="s">
        <v>147</v>
      </c>
      <c r="C99" s="154" t="n">
        <f aca="false">C100</f>
        <v>24375500</v>
      </c>
      <c r="D99" s="154" t="n">
        <f aca="false">D100</f>
        <v>19575500</v>
      </c>
      <c r="E99" s="154" t="n">
        <f aca="false">D99-C99</f>
        <v>-4800000</v>
      </c>
      <c r="F99" s="154"/>
      <c r="G99" s="154"/>
      <c r="H99" s="154"/>
      <c r="I99" s="154"/>
      <c r="J99" s="154"/>
      <c r="K99" s="154"/>
      <c r="L99" s="135"/>
    </row>
    <row r="100" customFormat="false" ht="40.5" hidden="false" customHeight="true" outlineLevel="0" collapsed="false">
      <c r="A100" s="44"/>
      <c r="B100" s="74" t="s">
        <v>80</v>
      </c>
      <c r="C100" s="108" t="n">
        <v>24375500</v>
      </c>
      <c r="D100" s="108" t="n">
        <v>19575500</v>
      </c>
      <c r="E100" s="112" t="n">
        <f aca="false">D100-C100</f>
        <v>-4800000</v>
      </c>
      <c r="F100" s="155"/>
      <c r="G100" s="155"/>
      <c r="H100" s="108"/>
      <c r="I100" s="156"/>
      <c r="J100" s="156"/>
      <c r="K100" s="156"/>
      <c r="L100" s="135"/>
    </row>
    <row r="101" customFormat="false" ht="29.1" hidden="false" customHeight="true" outlineLevel="0" collapsed="false">
      <c r="A101" s="157"/>
      <c r="B101" s="158" t="s">
        <v>148</v>
      </c>
      <c r="C101" s="159"/>
      <c r="D101" s="159"/>
      <c r="E101" s="159"/>
      <c r="F101" s="159"/>
      <c r="G101" s="159"/>
      <c r="H101" s="159"/>
      <c r="I101" s="159"/>
      <c r="J101" s="159"/>
      <c r="K101" s="159"/>
      <c r="L101" s="120"/>
      <c r="M101" s="120"/>
    </row>
    <row r="102" customFormat="false" ht="63.75" hidden="false" customHeight="true" outlineLevel="0" collapsed="false">
      <c r="A102" s="157"/>
      <c r="B102" s="160" t="s">
        <v>149</v>
      </c>
      <c r="C102" s="160"/>
      <c r="D102" s="160"/>
      <c r="E102" s="160"/>
      <c r="F102" s="160"/>
      <c r="G102" s="160"/>
      <c r="H102" s="160"/>
      <c r="I102" s="160"/>
      <c r="J102" s="160"/>
      <c r="K102" s="160"/>
    </row>
    <row r="103" customFormat="false" ht="27.75" hidden="false" customHeight="false" outlineLevel="0" collapsed="false">
      <c r="A103" s="157"/>
      <c r="B103" s="161"/>
      <c r="C103" s="161"/>
      <c r="D103" s="161"/>
      <c r="E103" s="161"/>
      <c r="F103" s="161"/>
      <c r="G103" s="161"/>
      <c r="H103" s="161"/>
      <c r="I103" s="162"/>
      <c r="J103" s="162"/>
      <c r="K103" s="163" t="s">
        <v>2</v>
      </c>
    </row>
    <row r="104" customFormat="false" ht="63.75" hidden="false" customHeight="true" outlineLevel="0" collapsed="false">
      <c r="A104" s="164" t="n">
        <v>1</v>
      </c>
      <c r="B104" s="165" t="s">
        <v>150</v>
      </c>
      <c r="C104" s="166" t="n">
        <f aca="false">C105+C106</f>
        <v>1360000000</v>
      </c>
      <c r="D104" s="166" t="n">
        <f aca="false">D105+D106</f>
        <v>1360000000</v>
      </c>
      <c r="E104" s="166" t="n">
        <f aca="false">D104-C104</f>
        <v>0</v>
      </c>
      <c r="F104" s="166" t="n">
        <f aca="false">F105+F106</f>
        <v>1360000000</v>
      </c>
      <c r="G104" s="166" t="n">
        <f aca="false">G105+G106</f>
        <v>1360000000</v>
      </c>
      <c r="H104" s="166" t="n">
        <f aca="false">G104-F104</f>
        <v>0</v>
      </c>
      <c r="I104" s="166" t="n">
        <f aca="false">I105+I106</f>
        <v>1360000000</v>
      </c>
      <c r="J104" s="166" t="n">
        <f aca="false">J105+J106</f>
        <v>1360000000</v>
      </c>
      <c r="K104" s="167" t="n">
        <f aca="false">J104-I104</f>
        <v>0</v>
      </c>
    </row>
    <row r="105" customFormat="false" ht="27.75" hidden="false" customHeight="false" outlineLevel="0" collapsed="false">
      <c r="A105" s="168"/>
      <c r="B105" s="169" t="s">
        <v>77</v>
      </c>
      <c r="C105" s="170" t="n">
        <f aca="false">C56+C57</f>
        <v>90131100</v>
      </c>
      <c r="D105" s="170" t="n">
        <f aca="false">D56+D57</f>
        <v>90131100</v>
      </c>
      <c r="E105" s="170" t="n">
        <f aca="false">D105-C105</f>
        <v>0</v>
      </c>
      <c r="F105" s="170" t="n">
        <f aca="false">F56+F57</f>
        <v>90131100</v>
      </c>
      <c r="G105" s="170" t="n">
        <f aca="false">G56+G57</f>
        <v>90131100</v>
      </c>
      <c r="H105" s="170" t="n">
        <f aca="false">G105-F105</f>
        <v>0</v>
      </c>
      <c r="I105" s="170" t="n">
        <f aca="false">I56+I57</f>
        <v>90131100</v>
      </c>
      <c r="J105" s="170" t="n">
        <f aca="false">J56+J57</f>
        <v>90131100</v>
      </c>
      <c r="K105" s="108" t="n">
        <f aca="false">J105-I105</f>
        <v>0</v>
      </c>
    </row>
    <row r="106" customFormat="false" ht="27.75" hidden="false" customHeight="false" outlineLevel="0" collapsed="false">
      <c r="A106" s="168"/>
      <c r="B106" s="169" t="s">
        <v>81</v>
      </c>
      <c r="C106" s="170" t="n">
        <f aca="false">C65+C66</f>
        <v>1269868900</v>
      </c>
      <c r="D106" s="170" t="n">
        <f aca="false">D65+D66</f>
        <v>1269868900</v>
      </c>
      <c r="E106" s="170" t="n">
        <f aca="false">D106-C106</f>
        <v>0</v>
      </c>
      <c r="F106" s="170" t="n">
        <f aca="false">F65+F66</f>
        <v>1269868900</v>
      </c>
      <c r="G106" s="170" t="n">
        <f aca="false">G65+G66</f>
        <v>1269868900</v>
      </c>
      <c r="H106" s="170" t="n">
        <f aca="false">G106-F106</f>
        <v>0</v>
      </c>
      <c r="I106" s="170" t="n">
        <f aca="false">I65+I66</f>
        <v>1269868900</v>
      </c>
      <c r="J106" s="170" t="n">
        <f aca="false">J65+J66</f>
        <v>1269868900</v>
      </c>
      <c r="K106" s="108" t="n">
        <f aca="false">J106-I106</f>
        <v>0</v>
      </c>
    </row>
    <row r="107" customFormat="false" ht="55.5" hidden="false" customHeight="true" outlineLevel="0" collapsed="false">
      <c r="A107" s="164" t="n">
        <v>2</v>
      </c>
      <c r="B107" s="171" t="s">
        <v>151</v>
      </c>
      <c r="C107" s="166" t="n">
        <f aca="false">C104</f>
        <v>1360000000</v>
      </c>
      <c r="D107" s="166" t="n">
        <f aca="false">D104</f>
        <v>1360000000</v>
      </c>
      <c r="E107" s="166" t="n">
        <f aca="false">E104</f>
        <v>0</v>
      </c>
      <c r="F107" s="166" t="n">
        <f aca="false">F104</f>
        <v>1360000000</v>
      </c>
      <c r="G107" s="166" t="n">
        <f aca="false">G104</f>
        <v>1360000000</v>
      </c>
      <c r="H107" s="166" t="n">
        <f aca="false">H104</f>
        <v>0</v>
      </c>
      <c r="I107" s="166" t="n">
        <f aca="false">I104</f>
        <v>1360000000</v>
      </c>
      <c r="J107" s="166" t="n">
        <f aca="false">J104</f>
        <v>1360000000</v>
      </c>
      <c r="K107" s="166" t="n">
        <f aca="false">K104</f>
        <v>0</v>
      </c>
      <c r="M107" s="121"/>
    </row>
    <row r="108" customFormat="false" ht="40.5" hidden="false" customHeight="true" outlineLevel="0" collapsed="false">
      <c r="A108" s="172"/>
    </row>
  </sheetData>
  <autoFilter ref="A4:K107"/>
  <mergeCells count="12">
    <mergeCell ref="A1:K1"/>
    <mergeCell ref="A2:K2"/>
    <mergeCell ref="A3:K3"/>
    <mergeCell ref="A5:A6"/>
    <mergeCell ref="B5:B6"/>
    <mergeCell ref="C5:E5"/>
    <mergeCell ref="F5:H5"/>
    <mergeCell ref="I5:K5"/>
    <mergeCell ref="L8:M8"/>
    <mergeCell ref="N8:O8"/>
    <mergeCell ref="P39:Q39"/>
    <mergeCell ref="B102:K10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51" man="true" max="16383" min="0"/>
    <brk id="7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3" zoomScalePageLayoutView="100" workbookViewId="0">
      <pane xSplit="2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N12" activeCellId="0" sqref="N12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6.21"/>
    <col collapsed="false" customWidth="true" hidden="false" outlineLevel="0" max="3" min="3" style="0" width="24.99"/>
    <col collapsed="false" customWidth="true" hidden="false" outlineLevel="0" max="4" min="4" style="0" width="25.32"/>
    <col collapsed="false" customWidth="true" hidden="false" outlineLevel="0" max="5" min="5" style="0" width="23.88"/>
    <col collapsed="false" customWidth="true" hidden="false" outlineLevel="0" max="6" min="6" style="0" width="25.43"/>
    <col collapsed="false" customWidth="true" hidden="false" outlineLevel="0" max="7" min="7" style="0" width="26.21"/>
    <col collapsed="false" customWidth="true" hidden="false" outlineLevel="0" max="8" min="8" style="0" width="24.43"/>
    <col collapsed="false" customWidth="true" hidden="false" outlineLevel="0" max="9" min="9" style="0" width="25.22"/>
    <col collapsed="false" customWidth="true" hidden="false" outlineLevel="0" max="10" min="10" style="0" width="24.77"/>
    <col collapsed="false" customWidth="true" hidden="false" outlineLevel="0" max="11" min="11" style="0" width="23.32"/>
    <col collapsed="false" customWidth="true" hidden="false" outlineLevel="0" max="12" min="12" style="0" width="32.66"/>
    <col collapsed="false" customWidth="true" hidden="false" outlineLevel="0" max="13" min="13" style="0" width="20.32"/>
    <col collapsed="false" customWidth="true" hidden="false" outlineLevel="0" max="14" min="14" style="0" width="19.77"/>
    <col collapsed="false" customWidth="true" hidden="false" outlineLevel="0" max="15" min="15" style="0" width="17.44"/>
    <col collapsed="false" customWidth="true" hidden="false" outlineLevel="0" max="16" min="16" style="0" width="27.88"/>
    <col collapsed="false" customWidth="true" hidden="false" outlineLevel="0" max="17" min="17" style="0" width="29.21"/>
    <col collapsed="false" customWidth="true" hidden="false" outlineLevel="0" max="18" min="18" style="0" width="29.1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30" hidden="false" customHeight="true" outlineLevel="0" collapsed="false">
      <c r="A3" s="2"/>
      <c r="B3" s="2"/>
      <c r="C3" s="3"/>
      <c r="D3" s="4"/>
      <c r="E3" s="5"/>
      <c r="F3" s="6"/>
      <c r="G3" s="4"/>
      <c r="H3" s="5"/>
      <c r="I3" s="7"/>
      <c r="J3" s="4"/>
      <c r="K3" s="8" t="s">
        <v>2</v>
      </c>
      <c r="L3" s="5"/>
    </row>
    <row r="4" customFormat="false" ht="36.75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11" t="s">
        <v>6</v>
      </c>
      <c r="G4" s="11"/>
      <c r="H4" s="11"/>
      <c r="I4" s="11" t="s">
        <v>7</v>
      </c>
      <c r="J4" s="11"/>
      <c r="K4" s="11"/>
    </row>
    <row r="5" customFormat="false" ht="101.25" hidden="false" customHeight="true" outlineLevel="0" collapsed="false">
      <c r="A5" s="9"/>
      <c r="B5" s="10"/>
      <c r="C5" s="10" t="s">
        <v>152</v>
      </c>
      <c r="D5" s="12" t="s">
        <v>153</v>
      </c>
      <c r="E5" s="10" t="s">
        <v>10</v>
      </c>
      <c r="F5" s="10" t="s">
        <v>152</v>
      </c>
      <c r="G5" s="12" t="s">
        <v>153</v>
      </c>
      <c r="H5" s="10" t="s">
        <v>10</v>
      </c>
      <c r="I5" s="10" t="s">
        <v>152</v>
      </c>
      <c r="J5" s="12" t="s">
        <v>153</v>
      </c>
      <c r="K5" s="10" t="s">
        <v>10</v>
      </c>
    </row>
    <row r="6" customFormat="false" ht="26.2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s">
        <v>11</v>
      </c>
      <c r="F6" s="9" t="n">
        <v>6</v>
      </c>
      <c r="G6" s="9" t="n">
        <v>7</v>
      </c>
      <c r="H6" s="9" t="s">
        <v>12</v>
      </c>
      <c r="I6" s="9" t="n">
        <v>9</v>
      </c>
      <c r="J6" s="9" t="n">
        <v>10</v>
      </c>
      <c r="K6" s="9" t="s">
        <v>13</v>
      </c>
    </row>
    <row r="7" customFormat="false" ht="68.25" hidden="false" customHeight="true" outlineLevel="0" collapsed="false">
      <c r="A7" s="13"/>
      <c r="B7" s="14" t="s">
        <v>14</v>
      </c>
      <c r="C7" s="15" t="n">
        <f aca="false">C8+C10+C18+C9</f>
        <v>6020080338.02</v>
      </c>
      <c r="D7" s="15" t="n">
        <f aca="false">D8+D10+D18+D9</f>
        <v>6197837082.02</v>
      </c>
      <c r="E7" s="15" t="n">
        <f aca="false">D7-C7</f>
        <v>177756744</v>
      </c>
      <c r="F7" s="15" t="n">
        <f aca="false">F8+F10+F18+F9</f>
        <v>2665670808</v>
      </c>
      <c r="G7" s="15" t="n">
        <f aca="false">G8+G10+G18+G9</f>
        <v>2690170808</v>
      </c>
      <c r="H7" s="15" t="n">
        <f aca="false">G7-F7</f>
        <v>24500000</v>
      </c>
      <c r="I7" s="15" t="n">
        <f aca="false">I8+I10+I18+I9</f>
        <v>3201735141</v>
      </c>
      <c r="J7" s="15" t="n">
        <f aca="false">J8+J10+J18+J9</f>
        <v>3227235141</v>
      </c>
      <c r="K7" s="15" t="n">
        <f aca="false">J7-I7</f>
        <v>25500000</v>
      </c>
    </row>
    <row r="8" customFormat="false" ht="36.75" hidden="false" customHeight="true" outlineLevel="0" collapsed="false">
      <c r="A8" s="10"/>
      <c r="B8" s="16" t="s">
        <v>15</v>
      </c>
      <c r="C8" s="17" t="n">
        <v>142154853.11</v>
      </c>
      <c r="D8" s="17" t="n">
        <v>142154853.11</v>
      </c>
      <c r="E8" s="18" t="n">
        <f aca="false">D8-C8</f>
        <v>0</v>
      </c>
      <c r="F8" s="17" t="n">
        <v>0</v>
      </c>
      <c r="G8" s="17" t="n">
        <v>0</v>
      </c>
      <c r="H8" s="19" t="n">
        <f aca="false">G8-F8</f>
        <v>0</v>
      </c>
      <c r="I8" s="17" t="n">
        <v>0</v>
      </c>
      <c r="J8" s="17" t="n">
        <v>0</v>
      </c>
      <c r="K8" s="19" t="n">
        <f aca="false">J8-I8</f>
        <v>0</v>
      </c>
    </row>
    <row r="9" customFormat="false" ht="36.75" hidden="false" customHeight="true" outlineLevel="0" collapsed="false">
      <c r="A9" s="10"/>
      <c r="B9" s="16" t="s">
        <v>16</v>
      </c>
      <c r="C9" s="17" t="n">
        <v>112671182.63</v>
      </c>
      <c r="D9" s="17" t="n">
        <v>112671182.63</v>
      </c>
      <c r="E9" s="18" t="n">
        <f aca="false">D9-C9</f>
        <v>0</v>
      </c>
      <c r="F9" s="17" t="n">
        <v>0</v>
      </c>
      <c r="G9" s="17" t="n">
        <v>0</v>
      </c>
      <c r="H9" s="19" t="n">
        <f aca="false">G9-F9</f>
        <v>0</v>
      </c>
      <c r="I9" s="17" t="n">
        <v>0</v>
      </c>
      <c r="J9" s="17" t="n">
        <v>0</v>
      </c>
      <c r="K9" s="19" t="n">
        <f aca="false">J9-I9</f>
        <v>0</v>
      </c>
    </row>
    <row r="10" customFormat="false" ht="36.75" hidden="false" customHeight="true" outlineLevel="0" collapsed="false">
      <c r="A10" s="20" t="s">
        <v>17</v>
      </c>
      <c r="B10" s="21" t="s">
        <v>18</v>
      </c>
      <c r="C10" s="22" t="n">
        <f aca="false">C11+C12+C13+C14+C15+C16+C17</f>
        <v>1539588402.28</v>
      </c>
      <c r="D10" s="22" t="n">
        <f aca="false">D11+D12+D13+D14+D15+D16+D17</f>
        <v>1573716146.28</v>
      </c>
      <c r="E10" s="22" t="n">
        <f aca="false">D10-C10</f>
        <v>34127744</v>
      </c>
      <c r="F10" s="22" t="n">
        <f aca="false">F11+F12+F13+F14+F15+F16+F17</f>
        <v>1197215608</v>
      </c>
      <c r="G10" s="22" t="n">
        <f aca="false">G11+G12+G13+G14+G15+G16+G17</f>
        <v>1221715608</v>
      </c>
      <c r="H10" s="23" t="n">
        <f aca="false">H11+H12+H13+H14+H15+H16+H17</f>
        <v>0</v>
      </c>
      <c r="I10" s="22" t="n">
        <f aca="false">I11+I12+I13+I14+I15+I16+I17</f>
        <v>1100279941</v>
      </c>
      <c r="J10" s="22" t="n">
        <f aca="false">J11+J12+J13+J14+J15+J16+J17</f>
        <v>1125779941</v>
      </c>
      <c r="K10" s="22" t="n">
        <f aca="false">K11+K12+K13+K14+K15+K16+K17</f>
        <v>25500000</v>
      </c>
      <c r="L10" s="24" t="s">
        <v>19</v>
      </c>
      <c r="M10" s="25" t="s">
        <v>20</v>
      </c>
      <c r="N10" s="25"/>
      <c r="O10" s="25"/>
      <c r="P10" s="25" t="s">
        <v>21</v>
      </c>
      <c r="Q10" s="25"/>
      <c r="R10" s="25"/>
    </row>
    <row r="11" customFormat="false" ht="88.5" hidden="false" customHeight="true" outlineLevel="0" collapsed="false">
      <c r="A11" s="26" t="s">
        <v>22</v>
      </c>
      <c r="B11" s="27" t="s">
        <v>23</v>
      </c>
      <c r="C11" s="28" t="n">
        <v>77427000</v>
      </c>
      <c r="D11" s="28" t="n">
        <v>77427000</v>
      </c>
      <c r="E11" s="28" t="n">
        <f aca="false">D11-C11</f>
        <v>0</v>
      </c>
      <c r="F11" s="28" t="n">
        <v>80820000</v>
      </c>
      <c r="G11" s="28" t="n">
        <v>80820000</v>
      </c>
      <c r="H11" s="28" t="n">
        <f aca="false">H12+H13+H14+H15+H16+H17+H18</f>
        <v>0</v>
      </c>
      <c r="I11" s="29" t="n">
        <v>107160000</v>
      </c>
      <c r="J11" s="29" t="n">
        <v>107160000</v>
      </c>
      <c r="K11" s="28" t="n">
        <f aca="false">J11-I11</f>
        <v>0</v>
      </c>
      <c r="L11" s="24"/>
      <c r="M11" s="30" t="s">
        <v>24</v>
      </c>
      <c r="N11" s="30" t="s">
        <v>25</v>
      </c>
      <c r="O11" s="30" t="s">
        <v>26</v>
      </c>
      <c r="P11" s="30" t="s">
        <v>24</v>
      </c>
      <c r="Q11" s="30" t="s">
        <v>25</v>
      </c>
      <c r="R11" s="30" t="s">
        <v>26</v>
      </c>
    </row>
    <row r="12" customFormat="false" ht="36.75" hidden="false" customHeight="true" outlineLevel="0" collapsed="false">
      <c r="A12" s="26" t="s">
        <v>27</v>
      </c>
      <c r="B12" s="31" t="s">
        <v>28</v>
      </c>
      <c r="C12" s="28" t="n">
        <f aca="false">6020080338.02-C11-C13-C14-C15-C16-C17-C18-C9-C8</f>
        <v>253194029.28</v>
      </c>
      <c r="D12" s="28" t="n">
        <f aca="false">6197837082.02-D11-D13-D14-D15-D16-D17-D18-D9-D8</f>
        <v>287321773.28</v>
      </c>
      <c r="E12" s="28" t="n">
        <f aca="false">D12-C12</f>
        <v>34127744</v>
      </c>
      <c r="F12" s="28"/>
      <c r="G12" s="28" t="n">
        <f aca="false">2690170808-G11-G13-G14-G15-G16-G18</f>
        <v>1761608</v>
      </c>
      <c r="H12" s="28"/>
      <c r="I12" s="29"/>
      <c r="J12" s="29"/>
      <c r="K12" s="28"/>
      <c r="L12" s="32" t="s">
        <v>29</v>
      </c>
      <c r="M12" s="33" t="n">
        <f aca="false">D12/P12</f>
        <v>0.0628848528982403</v>
      </c>
      <c r="N12" s="173" t="n">
        <f aca="false">G12/Q12</f>
        <v>0.00037396243197602</v>
      </c>
      <c r="O12" s="34" t="n">
        <f aca="false">J12/R12</f>
        <v>0</v>
      </c>
      <c r="P12" s="35" t="n">
        <v>4569014000</v>
      </c>
      <c r="Q12" s="35" t="n">
        <v>4710655000</v>
      </c>
      <c r="R12" s="35" t="n">
        <v>5037322000</v>
      </c>
    </row>
    <row r="13" customFormat="false" ht="36.75" hidden="false" customHeight="true" outlineLevel="0" collapsed="false">
      <c r="A13" s="26" t="s">
        <v>30</v>
      </c>
      <c r="B13" s="27" t="s">
        <v>31</v>
      </c>
      <c r="C13" s="28" t="n">
        <v>296479000</v>
      </c>
      <c r="D13" s="28" t="n">
        <v>296479000</v>
      </c>
      <c r="E13" s="28" t="n">
        <f aca="false">D13-C13</f>
        <v>0</v>
      </c>
      <c r="F13" s="28" t="n">
        <v>312867000</v>
      </c>
      <c r="G13" s="28" t="n">
        <v>312867000</v>
      </c>
      <c r="H13" s="28" t="n">
        <f aca="false">H14+H15+H16+H17+H18+H19+H20</f>
        <v>0</v>
      </c>
      <c r="I13" s="29" t="n">
        <v>330894000</v>
      </c>
      <c r="J13" s="29" t="n">
        <v>330894000</v>
      </c>
      <c r="K13" s="28" t="n">
        <f aca="false">J13-I13</f>
        <v>0</v>
      </c>
      <c r="L13" s="36" t="s">
        <v>32</v>
      </c>
      <c r="M13" s="34" t="n">
        <f aca="false">D13/P13</f>
        <v>1</v>
      </c>
      <c r="N13" s="34" t="n">
        <f aca="false">G13/Q13</f>
        <v>1</v>
      </c>
      <c r="O13" s="34" t="n">
        <f aca="false">J13/R13</f>
        <v>1</v>
      </c>
      <c r="P13" s="35" t="n">
        <v>296479000</v>
      </c>
      <c r="Q13" s="35" t="n">
        <v>312867000</v>
      </c>
      <c r="R13" s="35" t="n">
        <v>330894000</v>
      </c>
    </row>
    <row r="14" customFormat="false" ht="36.75" hidden="false" customHeight="true" outlineLevel="0" collapsed="false">
      <c r="A14" s="26" t="s">
        <v>33</v>
      </c>
      <c r="B14" s="27" t="s">
        <v>34</v>
      </c>
      <c r="C14" s="28" t="n">
        <v>564731000</v>
      </c>
      <c r="D14" s="28" t="n">
        <v>564731000</v>
      </c>
      <c r="E14" s="28" t="n">
        <f aca="false">D14-C14</f>
        <v>0</v>
      </c>
      <c r="F14" s="28" t="n">
        <v>570234000</v>
      </c>
      <c r="G14" s="28" t="n">
        <v>570234000</v>
      </c>
      <c r="H14" s="28" t="n">
        <f aca="false">H15+H16+H17+H18+H19+H20+H21</f>
        <v>0</v>
      </c>
      <c r="I14" s="29" t="n">
        <v>583071000</v>
      </c>
      <c r="J14" s="29" t="n">
        <v>583071000</v>
      </c>
      <c r="K14" s="28" t="n">
        <f aca="false">J14-I14</f>
        <v>0</v>
      </c>
      <c r="L14" s="36" t="s">
        <v>35</v>
      </c>
      <c r="M14" s="34" t="n">
        <f aca="false">D14/P14</f>
        <v>1</v>
      </c>
      <c r="N14" s="34" t="n">
        <f aca="false">G14/Q14</f>
        <v>1</v>
      </c>
      <c r="O14" s="34" t="n">
        <f aca="false">J14/R14</f>
        <v>1</v>
      </c>
      <c r="P14" s="35" t="n">
        <v>564731000</v>
      </c>
      <c r="Q14" s="35" t="n">
        <v>570234000</v>
      </c>
      <c r="R14" s="35" t="n">
        <v>583071000</v>
      </c>
    </row>
    <row r="15" customFormat="false" ht="118.5" hidden="false" customHeight="true" outlineLevel="0" collapsed="false">
      <c r="A15" s="26" t="s">
        <v>36</v>
      </c>
      <c r="B15" s="37" t="s">
        <v>37</v>
      </c>
      <c r="C15" s="28" t="n">
        <v>343753000</v>
      </c>
      <c r="D15" s="28" t="n">
        <v>343753000</v>
      </c>
      <c r="E15" s="28" t="n">
        <f aca="false">D15-C15</f>
        <v>0</v>
      </c>
      <c r="F15" s="28" t="n">
        <f aca="false">2665670808-F11-F13-F14-F16-F18</f>
        <v>232975608</v>
      </c>
      <c r="G15" s="28" t="n">
        <v>255714000</v>
      </c>
      <c r="H15" s="28" t="n">
        <f aca="false">H16+H17+H18+H19+H20+H21+H22</f>
        <v>0</v>
      </c>
      <c r="I15" s="29" t="n">
        <f aca="false">3201735141-I11-I13-I14-I16-I18</f>
        <v>78807941</v>
      </c>
      <c r="J15" s="29" t="n">
        <f aca="false">3227235141-J11-J13-J14-J16-J18</f>
        <v>104307941</v>
      </c>
      <c r="K15" s="28" t="n">
        <f aca="false">J15-I15</f>
        <v>25500000</v>
      </c>
      <c r="L15" s="38" t="s">
        <v>38</v>
      </c>
      <c r="M15" s="34" t="n">
        <f aca="false">D15/P15</f>
        <v>1</v>
      </c>
      <c r="N15" s="33" t="n">
        <f aca="false">G15/Q15</f>
        <v>1</v>
      </c>
      <c r="O15" s="33" t="n">
        <f aca="false">J15/R15</f>
        <v>0.382900871831581</v>
      </c>
      <c r="P15" s="35" t="n">
        <v>343753000</v>
      </c>
      <c r="Q15" s="35" t="n">
        <v>255714000</v>
      </c>
      <c r="R15" s="35" t="n">
        <v>272415000</v>
      </c>
    </row>
    <row r="16" customFormat="false" ht="63" hidden="false" customHeight="true" outlineLevel="0" collapsed="false">
      <c r="A16" s="26" t="s">
        <v>39</v>
      </c>
      <c r="B16" s="27" t="s">
        <v>40</v>
      </c>
      <c r="C16" s="28" t="n">
        <v>422000</v>
      </c>
      <c r="D16" s="28" t="n">
        <v>422000</v>
      </c>
      <c r="E16" s="28" t="n">
        <f aca="false">D16-C16</f>
        <v>0</v>
      </c>
      <c r="F16" s="28" t="n">
        <v>319000</v>
      </c>
      <c r="G16" s="28" t="n">
        <v>319000</v>
      </c>
      <c r="H16" s="28" t="n">
        <f aca="false">H17+H18+H19+H20+H21+H22+H23</f>
        <v>0</v>
      </c>
      <c r="I16" s="29" t="n">
        <v>347000</v>
      </c>
      <c r="J16" s="29" t="n">
        <v>347000</v>
      </c>
      <c r="K16" s="28" t="n">
        <f aca="false">J16-I16</f>
        <v>0</v>
      </c>
      <c r="L16" s="39"/>
      <c r="M16" s="40"/>
      <c r="N16" s="40"/>
      <c r="O16" s="40"/>
      <c r="P16" s="40"/>
      <c r="Q16" s="40"/>
      <c r="R16" s="40"/>
    </row>
    <row r="17" customFormat="false" ht="51.75" hidden="false" customHeight="true" outlineLevel="0" collapsed="false">
      <c r="A17" s="26" t="s">
        <v>41</v>
      </c>
      <c r="B17" s="41" t="s">
        <v>42</v>
      </c>
      <c r="C17" s="28" t="n">
        <v>3582373</v>
      </c>
      <c r="D17" s="28" t="n">
        <v>3582373</v>
      </c>
      <c r="E17" s="28" t="n">
        <f aca="false">D17-C17</f>
        <v>0</v>
      </c>
      <c r="F17" s="28"/>
      <c r="G17" s="28"/>
      <c r="H17" s="28"/>
      <c r="I17" s="28"/>
      <c r="J17" s="28"/>
      <c r="K17" s="28"/>
      <c r="L17" s="39"/>
      <c r="M17" s="42"/>
      <c r="N17" s="42"/>
      <c r="O17" s="42"/>
      <c r="P17" s="42"/>
      <c r="Q17" s="42"/>
      <c r="R17" s="42"/>
    </row>
    <row r="18" customFormat="false" ht="36.75" hidden="false" customHeight="true" outlineLevel="0" collapsed="false">
      <c r="A18" s="20" t="s">
        <v>43</v>
      </c>
      <c r="B18" s="43" t="s">
        <v>44</v>
      </c>
      <c r="C18" s="22" t="n">
        <f aca="false">C20+C21+C22</f>
        <v>4225665900</v>
      </c>
      <c r="D18" s="22" t="n">
        <f aca="false">D20+D21+D22</f>
        <v>4369294900</v>
      </c>
      <c r="E18" s="22" t="n">
        <f aca="false">D18-C18</f>
        <v>143629000</v>
      </c>
      <c r="F18" s="22" t="n">
        <f aca="false">F20+F21+F22</f>
        <v>1468455200</v>
      </c>
      <c r="G18" s="22" t="n">
        <f aca="false">G20+G21+G22</f>
        <v>1468455200</v>
      </c>
      <c r="H18" s="22" t="n">
        <f aca="false">G18-F18</f>
        <v>0</v>
      </c>
      <c r="I18" s="22" t="n">
        <f aca="false">I20+I21+I22</f>
        <v>2101455200</v>
      </c>
      <c r="J18" s="22" t="n">
        <f aca="false">J20+J21+J22</f>
        <v>2101455200</v>
      </c>
      <c r="K18" s="22" t="n">
        <f aca="false">J18-I18</f>
        <v>0</v>
      </c>
    </row>
    <row r="19" customFormat="false" ht="72" hidden="true" customHeight="true" outlineLevel="0" collapsed="false">
      <c r="A19" s="44" t="s">
        <v>45</v>
      </c>
      <c r="B19" s="45" t="s">
        <v>46</v>
      </c>
      <c r="C19" s="28"/>
      <c r="D19" s="28"/>
      <c r="E19" s="28" t="n">
        <f aca="false">D19-C19</f>
        <v>0</v>
      </c>
      <c r="F19" s="29"/>
      <c r="G19" s="29"/>
      <c r="H19" s="29"/>
      <c r="I19" s="29"/>
      <c r="J19" s="29"/>
      <c r="K19" s="29"/>
    </row>
    <row r="20" customFormat="false" ht="72" hidden="false" customHeight="true" outlineLevel="0" collapsed="false">
      <c r="A20" s="44" t="s">
        <v>45</v>
      </c>
      <c r="B20" s="45" t="s">
        <v>47</v>
      </c>
      <c r="C20" s="28"/>
      <c r="D20" s="28"/>
      <c r="E20" s="28"/>
      <c r="F20" s="29"/>
      <c r="G20" s="29"/>
      <c r="H20" s="29"/>
      <c r="I20" s="29"/>
      <c r="J20" s="29"/>
      <c r="K20" s="29"/>
    </row>
    <row r="21" customFormat="false" ht="57" hidden="false" customHeight="true" outlineLevel="0" collapsed="false">
      <c r="A21" s="44" t="s">
        <v>48</v>
      </c>
      <c r="B21" s="45" t="s">
        <v>49</v>
      </c>
      <c r="C21" s="46"/>
      <c r="D21" s="46"/>
      <c r="E21" s="28"/>
      <c r="F21" s="28" t="n">
        <v>500000</v>
      </c>
      <c r="G21" s="28" t="n">
        <v>500000</v>
      </c>
      <c r="H21" s="28" t="n">
        <f aca="false">G21-F21</f>
        <v>0</v>
      </c>
      <c r="I21" s="28" t="n">
        <v>500000</v>
      </c>
      <c r="J21" s="28" t="n">
        <v>500000</v>
      </c>
      <c r="K21" s="28" t="n">
        <f aca="false">J21-I21</f>
        <v>0</v>
      </c>
    </row>
    <row r="22" customFormat="false" ht="64.5" hidden="false" customHeight="true" outlineLevel="0" collapsed="false">
      <c r="A22" s="44" t="s">
        <v>50</v>
      </c>
      <c r="B22" s="27" t="s">
        <v>51</v>
      </c>
      <c r="C22" s="28" t="n">
        <f aca="false">C23+C26+C29</f>
        <v>4225665900</v>
      </c>
      <c r="D22" s="28" t="n">
        <f aca="false">D23+D26+D30</f>
        <v>4369294900</v>
      </c>
      <c r="E22" s="28" t="n">
        <f aca="false">D22-C22</f>
        <v>143629000</v>
      </c>
      <c r="F22" s="28" t="n">
        <f aca="false">F23+F26+F29</f>
        <v>1467955200</v>
      </c>
      <c r="G22" s="28" t="n">
        <f aca="false">G23+G26+G30</f>
        <v>1467955200</v>
      </c>
      <c r="H22" s="28" t="n">
        <f aca="false">G22-F22</f>
        <v>0</v>
      </c>
      <c r="I22" s="28" t="n">
        <f aca="false">I23+I26+I29</f>
        <v>2100955200</v>
      </c>
      <c r="J22" s="28" t="n">
        <f aca="false">J23+J26+J30</f>
        <v>2100955200</v>
      </c>
      <c r="K22" s="28" t="n">
        <f aca="false">J22-I22</f>
        <v>0</v>
      </c>
    </row>
    <row r="23" customFormat="false" ht="68.25" hidden="false" customHeight="true" outlineLevel="0" collapsed="false">
      <c r="A23" s="44" t="s">
        <v>52</v>
      </c>
      <c r="B23" s="27" t="s">
        <v>53</v>
      </c>
      <c r="C23" s="28" t="n">
        <v>2954217000</v>
      </c>
      <c r="D23" s="28" t="n">
        <v>2954217000</v>
      </c>
      <c r="E23" s="28" t="n">
        <f aca="false">D23-C23</f>
        <v>0</v>
      </c>
      <c r="F23" s="28" t="n">
        <f aca="false">F24+F25</f>
        <v>198086300</v>
      </c>
      <c r="G23" s="28" t="n">
        <f aca="false">G24+G25</f>
        <v>198086300</v>
      </c>
      <c r="H23" s="28" t="n">
        <f aca="false">G23-F23</f>
        <v>0</v>
      </c>
      <c r="I23" s="28" t="n">
        <f aca="false">I24+I25</f>
        <v>831086300</v>
      </c>
      <c r="J23" s="28" t="n">
        <f aca="false">J24+J25</f>
        <v>831086300</v>
      </c>
      <c r="K23" s="28" t="n">
        <f aca="false">J23-I23</f>
        <v>0</v>
      </c>
    </row>
    <row r="24" customFormat="false" ht="114" hidden="false" customHeight="true" outlineLevel="0" collapsed="false">
      <c r="A24" s="44" t="s">
        <v>54</v>
      </c>
      <c r="B24" s="47" t="s">
        <v>55</v>
      </c>
      <c r="C24" s="28" t="n">
        <v>831360000</v>
      </c>
      <c r="D24" s="28" t="n">
        <v>831360000</v>
      </c>
      <c r="E24" s="28" t="n">
        <f aca="false">D24-C24</f>
        <v>0</v>
      </c>
      <c r="F24" s="28" t="n">
        <v>198086300</v>
      </c>
      <c r="G24" s="28" t="n">
        <v>198086300</v>
      </c>
      <c r="H24" s="28" t="n">
        <f aca="false">G24-F24</f>
        <v>0</v>
      </c>
      <c r="I24" s="28" t="n">
        <v>831086300</v>
      </c>
      <c r="J24" s="28" t="n">
        <v>831086300</v>
      </c>
      <c r="K24" s="28" t="n">
        <f aca="false">J24-I24</f>
        <v>0</v>
      </c>
    </row>
    <row r="25" customFormat="false" ht="99" hidden="false" customHeight="true" outlineLevel="0" collapsed="false">
      <c r="A25" s="44" t="s">
        <v>56</v>
      </c>
      <c r="B25" s="47" t="s">
        <v>57</v>
      </c>
      <c r="C25" s="28" t="n">
        <v>2122857000</v>
      </c>
      <c r="D25" s="28" t="n">
        <v>2122857000</v>
      </c>
      <c r="E25" s="28" t="n">
        <f aca="false">D25-C25</f>
        <v>0</v>
      </c>
      <c r="F25" s="28"/>
      <c r="G25" s="28"/>
      <c r="H25" s="28"/>
      <c r="I25" s="28"/>
      <c r="J25" s="28"/>
      <c r="K25" s="28"/>
    </row>
    <row r="26" customFormat="false" ht="113.25" hidden="false" customHeight="true" outlineLevel="0" collapsed="false">
      <c r="A26" s="44" t="s">
        <v>58</v>
      </c>
      <c r="B26" s="27" t="s">
        <v>59</v>
      </c>
      <c r="C26" s="28" t="n">
        <f aca="false">C27+C28</f>
        <v>1269868900</v>
      </c>
      <c r="D26" s="28" t="n">
        <f aca="false">D27+D28+D29</f>
        <v>1413497900</v>
      </c>
      <c r="E26" s="28" t="n">
        <f aca="false">D26-C26</f>
        <v>143629000</v>
      </c>
      <c r="F26" s="28" t="n">
        <f aca="false">F27+F28</f>
        <v>1269868900</v>
      </c>
      <c r="G26" s="28" t="n">
        <f aca="false">G27+G28</f>
        <v>1269868900</v>
      </c>
      <c r="H26" s="28" t="n">
        <f aca="false">G26-F26</f>
        <v>0</v>
      </c>
      <c r="I26" s="28" t="n">
        <f aca="false">I27+I28</f>
        <v>1269868900</v>
      </c>
      <c r="J26" s="28" t="n">
        <f aca="false">J27+J28</f>
        <v>1269868900</v>
      </c>
      <c r="K26" s="28" t="n">
        <f aca="false">J26-I26</f>
        <v>0</v>
      </c>
    </row>
    <row r="27" customFormat="false" ht="66" hidden="false" customHeight="true" outlineLevel="0" collapsed="false">
      <c r="A27" s="44" t="s">
        <v>60</v>
      </c>
      <c r="B27" s="27" t="s">
        <v>61</v>
      </c>
      <c r="C27" s="28" t="n">
        <v>249868900</v>
      </c>
      <c r="D27" s="28" t="n">
        <v>249868900</v>
      </c>
      <c r="E27" s="28" t="n">
        <f aca="false">D27-C27</f>
        <v>0</v>
      </c>
      <c r="F27" s="28" t="n">
        <v>249868900</v>
      </c>
      <c r="G27" s="28" t="n">
        <v>249868900</v>
      </c>
      <c r="H27" s="28" t="n">
        <f aca="false">G27-F27</f>
        <v>0</v>
      </c>
      <c r="I27" s="28" t="n">
        <v>249868900</v>
      </c>
      <c r="J27" s="28" t="n">
        <v>249868900</v>
      </c>
      <c r="K27" s="28" t="n">
        <f aca="false">J27-I27</f>
        <v>0</v>
      </c>
    </row>
    <row r="28" customFormat="false" ht="60" hidden="false" customHeight="true" outlineLevel="0" collapsed="false">
      <c r="A28" s="44" t="s">
        <v>62</v>
      </c>
      <c r="B28" s="27" t="s">
        <v>63</v>
      </c>
      <c r="C28" s="28" t="n">
        <v>1020000000</v>
      </c>
      <c r="D28" s="28" t="n">
        <v>1020000000</v>
      </c>
      <c r="E28" s="28" t="n">
        <f aca="false">D28-C28</f>
        <v>0</v>
      </c>
      <c r="F28" s="28" t="n">
        <v>1020000000</v>
      </c>
      <c r="G28" s="28" t="n">
        <v>1020000000</v>
      </c>
      <c r="H28" s="28" t="n">
        <f aca="false">G28-F28</f>
        <v>0</v>
      </c>
      <c r="I28" s="28" t="n">
        <v>1020000000</v>
      </c>
      <c r="J28" s="28" t="n">
        <v>1020000000</v>
      </c>
      <c r="K28" s="28" t="n">
        <f aca="false">J28-I28</f>
        <v>0</v>
      </c>
    </row>
    <row r="29" customFormat="false" ht="60" hidden="false" customHeight="true" outlineLevel="0" collapsed="false">
      <c r="A29" s="44" t="s">
        <v>154</v>
      </c>
      <c r="B29" s="27" t="s">
        <v>155</v>
      </c>
      <c r="C29" s="50" t="n">
        <f aca="false">C30</f>
        <v>1580000</v>
      </c>
      <c r="D29" s="28" t="n">
        <v>143629000</v>
      </c>
      <c r="E29" s="28" t="n">
        <f aca="false">D29-C29</f>
        <v>142049000</v>
      </c>
      <c r="F29" s="50"/>
      <c r="G29" s="28"/>
      <c r="H29" s="28"/>
      <c r="I29" s="50"/>
      <c r="J29" s="28"/>
      <c r="K29" s="28"/>
    </row>
    <row r="30" customFormat="false" ht="45" hidden="false" customHeight="true" outlineLevel="0" collapsed="false">
      <c r="A30" s="48" t="s">
        <v>64</v>
      </c>
      <c r="B30" s="49" t="s">
        <v>65</v>
      </c>
      <c r="C30" s="50" t="n">
        <v>1580000</v>
      </c>
      <c r="D30" s="50" t="n">
        <f aca="false">D31</f>
        <v>1580000</v>
      </c>
      <c r="E30" s="28" t="n">
        <f aca="false">D30-C30</f>
        <v>0</v>
      </c>
      <c r="F30" s="50"/>
      <c r="G30" s="50"/>
      <c r="H30" s="50"/>
      <c r="I30" s="50"/>
      <c r="J30" s="50"/>
      <c r="K30" s="50"/>
    </row>
    <row r="31" customFormat="false" ht="68.25" hidden="false" customHeight="true" outlineLevel="0" collapsed="false">
      <c r="A31" s="48" t="s">
        <v>66</v>
      </c>
      <c r="B31" s="27" t="s">
        <v>67</v>
      </c>
      <c r="C31" s="50" t="n">
        <v>1580000</v>
      </c>
      <c r="D31" s="50" t="n">
        <v>1580000</v>
      </c>
      <c r="E31" s="28" t="n">
        <f aca="false">D31-C31</f>
        <v>0</v>
      </c>
      <c r="F31" s="50"/>
      <c r="G31" s="50"/>
      <c r="H31" s="50"/>
      <c r="I31" s="50"/>
      <c r="J31" s="50"/>
      <c r="K31" s="50"/>
    </row>
  </sheetData>
  <mergeCells count="14">
    <mergeCell ref="A1:K1"/>
    <mergeCell ref="A2:K2"/>
    <mergeCell ref="A3:B3"/>
    <mergeCell ref="A4:A5"/>
    <mergeCell ref="B4:B5"/>
    <mergeCell ref="C4:E4"/>
    <mergeCell ref="F4:H4"/>
    <mergeCell ref="I4:K4"/>
    <mergeCell ref="L10:L11"/>
    <mergeCell ref="M10:O10"/>
    <mergeCell ref="P10:R10"/>
    <mergeCell ref="L16:L17"/>
    <mergeCell ref="M16:O16"/>
    <mergeCell ref="P16:R1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3" zoomScalePageLayoutView="100" workbookViewId="0">
      <pane xSplit="2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B20" activeCellId="0" sqref="B20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6.21"/>
    <col collapsed="false" customWidth="true" hidden="false" outlineLevel="0" max="3" min="3" style="0" width="24.99"/>
    <col collapsed="false" customWidth="true" hidden="false" outlineLevel="0" max="4" min="4" style="0" width="25.32"/>
    <col collapsed="false" customWidth="true" hidden="false" outlineLevel="0" max="5" min="5" style="0" width="23.88"/>
    <col collapsed="false" customWidth="true" hidden="false" outlineLevel="0" max="6" min="6" style="0" width="25.43"/>
    <col collapsed="false" customWidth="true" hidden="false" outlineLevel="0" max="7" min="7" style="0" width="26.21"/>
    <col collapsed="false" customWidth="true" hidden="false" outlineLevel="0" max="8" min="8" style="0" width="24.43"/>
    <col collapsed="false" customWidth="true" hidden="false" outlineLevel="0" max="9" min="9" style="0" width="25.22"/>
    <col collapsed="false" customWidth="true" hidden="false" outlineLevel="0" max="10" min="10" style="0" width="24.77"/>
    <col collapsed="false" customWidth="true" hidden="false" outlineLevel="0" max="11" min="11" style="0" width="23.32"/>
    <col collapsed="false" customWidth="true" hidden="false" outlineLevel="0" max="12" min="12" style="0" width="32.66"/>
    <col collapsed="false" customWidth="true" hidden="false" outlineLevel="0" max="13" min="13" style="0" width="20.32"/>
    <col collapsed="false" customWidth="true" hidden="false" outlineLevel="0" max="14" min="14" style="0" width="19.77"/>
    <col collapsed="false" customWidth="true" hidden="false" outlineLevel="0" max="15" min="15" style="0" width="17.44"/>
    <col collapsed="false" customWidth="true" hidden="false" outlineLevel="0" max="16" min="16" style="0" width="27.88"/>
    <col collapsed="false" customWidth="true" hidden="false" outlineLevel="0" max="17" min="17" style="0" width="29.21"/>
    <col collapsed="false" customWidth="true" hidden="false" outlineLevel="0" max="18" min="18" style="0" width="29.1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30" hidden="false" customHeight="true" outlineLevel="0" collapsed="false">
      <c r="A3" s="2"/>
      <c r="B3" s="2"/>
      <c r="C3" s="3"/>
      <c r="D3" s="4"/>
      <c r="E3" s="5"/>
      <c r="F3" s="6"/>
      <c r="G3" s="4"/>
      <c r="H3" s="5"/>
      <c r="I3" s="7"/>
      <c r="J3" s="4"/>
      <c r="K3" s="8" t="s">
        <v>2</v>
      </c>
      <c r="L3" s="5"/>
    </row>
    <row r="4" customFormat="false" ht="36.75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11" t="s">
        <v>6</v>
      </c>
      <c r="G4" s="11"/>
      <c r="H4" s="11"/>
      <c r="I4" s="11" t="s">
        <v>7</v>
      </c>
      <c r="J4" s="11"/>
      <c r="K4" s="11"/>
    </row>
    <row r="5" customFormat="false" ht="101.25" hidden="false" customHeight="true" outlineLevel="0" collapsed="false">
      <c r="A5" s="9"/>
      <c r="B5" s="10"/>
      <c r="C5" s="10" t="s">
        <v>156</v>
      </c>
      <c r="D5" s="12" t="s">
        <v>157</v>
      </c>
      <c r="E5" s="10" t="s">
        <v>10</v>
      </c>
      <c r="F5" s="10" t="s">
        <v>156</v>
      </c>
      <c r="G5" s="12" t="s">
        <v>157</v>
      </c>
      <c r="H5" s="10" t="s">
        <v>10</v>
      </c>
      <c r="I5" s="10" t="s">
        <v>156</v>
      </c>
      <c r="J5" s="12" t="s">
        <v>157</v>
      </c>
      <c r="K5" s="10" t="s">
        <v>10</v>
      </c>
    </row>
    <row r="6" customFormat="false" ht="26.2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s">
        <v>11</v>
      </c>
      <c r="F6" s="9" t="n">
        <v>6</v>
      </c>
      <c r="G6" s="9" t="n">
        <v>7</v>
      </c>
      <c r="H6" s="9" t="s">
        <v>12</v>
      </c>
      <c r="I6" s="9" t="n">
        <v>9</v>
      </c>
      <c r="J6" s="9" t="n">
        <v>10</v>
      </c>
      <c r="K6" s="9" t="s">
        <v>13</v>
      </c>
    </row>
    <row r="7" customFormat="false" ht="68.25" hidden="false" customHeight="true" outlineLevel="0" collapsed="false">
      <c r="A7" s="13"/>
      <c r="B7" s="14" t="s">
        <v>14</v>
      </c>
      <c r="C7" s="15" t="n">
        <f aca="false">C8+C10+C18+C9</f>
        <v>6197837082.02</v>
      </c>
      <c r="D7" s="15" t="n">
        <f aca="false">D8+D10+D18+D9</f>
        <v>6190734911.02</v>
      </c>
      <c r="E7" s="15" t="n">
        <f aca="false">D7-C7</f>
        <v>-7102171</v>
      </c>
      <c r="F7" s="15" t="n">
        <f aca="false">F8+F10+F18+F9</f>
        <v>2690170808</v>
      </c>
      <c r="G7" s="15" t="n">
        <f aca="false">G8+G10+G18+G9</f>
        <v>2733616508</v>
      </c>
      <c r="H7" s="15" t="n">
        <f aca="false">G7-F7</f>
        <v>43445700</v>
      </c>
      <c r="I7" s="15" t="n">
        <f aca="false">I8+I10+I18+I9</f>
        <v>3227235141</v>
      </c>
      <c r="J7" s="15" t="n">
        <f aca="false">J8+J10+J18+J9</f>
        <v>3268594041</v>
      </c>
      <c r="K7" s="15" t="n">
        <f aca="false">J7-I7</f>
        <v>41358900</v>
      </c>
    </row>
    <row r="8" customFormat="false" ht="36.75" hidden="false" customHeight="true" outlineLevel="0" collapsed="false">
      <c r="A8" s="10"/>
      <c r="B8" s="16" t="s">
        <v>15</v>
      </c>
      <c r="C8" s="17" t="n">
        <v>142154853.11</v>
      </c>
      <c r="D8" s="17" t="n">
        <v>142154853.11</v>
      </c>
      <c r="E8" s="18" t="n">
        <f aca="false">D8-C8</f>
        <v>0</v>
      </c>
      <c r="F8" s="17" t="n">
        <v>0</v>
      </c>
      <c r="G8" s="17" t="n">
        <v>0</v>
      </c>
      <c r="H8" s="19" t="n">
        <f aca="false">G8-F8</f>
        <v>0</v>
      </c>
      <c r="I8" s="17" t="n">
        <v>0</v>
      </c>
      <c r="J8" s="17" t="n">
        <v>0</v>
      </c>
      <c r="K8" s="19" t="n">
        <f aca="false">J8-I8</f>
        <v>0</v>
      </c>
    </row>
    <row r="9" customFormat="false" ht="36.75" hidden="false" customHeight="true" outlineLevel="0" collapsed="false">
      <c r="A9" s="10"/>
      <c r="B9" s="16" t="s">
        <v>158</v>
      </c>
      <c r="C9" s="17" t="n">
        <v>112671182.63</v>
      </c>
      <c r="D9" s="17" t="n">
        <v>112671182.63</v>
      </c>
      <c r="E9" s="18" t="n">
        <f aca="false">D9-C9</f>
        <v>0</v>
      </c>
      <c r="F9" s="17" t="n">
        <v>0</v>
      </c>
      <c r="G9" s="17" t="n">
        <v>0</v>
      </c>
      <c r="H9" s="19" t="n">
        <f aca="false">G9-F9</f>
        <v>0</v>
      </c>
      <c r="I9" s="17" t="n">
        <v>0</v>
      </c>
      <c r="J9" s="17" t="n">
        <v>0</v>
      </c>
      <c r="K9" s="19" t="n">
        <f aca="false">J9-I9</f>
        <v>0</v>
      </c>
    </row>
    <row r="10" customFormat="false" ht="36.75" hidden="false" customHeight="true" outlineLevel="0" collapsed="false">
      <c r="A10" s="20" t="s">
        <v>17</v>
      </c>
      <c r="B10" s="21" t="s">
        <v>18</v>
      </c>
      <c r="C10" s="22" t="n">
        <f aca="false">C11+C12+C13+C14+C15+C16+C17</f>
        <v>1573716146.28</v>
      </c>
      <c r="D10" s="22" t="n">
        <f aca="false">D11+D12+D13+D14+D15+D16+D17</f>
        <v>1566613975.28</v>
      </c>
      <c r="E10" s="22" t="n">
        <f aca="false">D10-C10</f>
        <v>-7102171</v>
      </c>
      <c r="F10" s="22" t="n">
        <f aca="false">F11+F12+F13+F14+F15+F16+F17</f>
        <v>1221715608</v>
      </c>
      <c r="G10" s="22" t="n">
        <f aca="false">G11+G12+G13+G14+G15+G16+G17</f>
        <v>1265161308</v>
      </c>
      <c r="H10" s="22" t="n">
        <f aca="false">H11+H12+H13+H14+H15+H16+H17</f>
        <v>43445700</v>
      </c>
      <c r="I10" s="22" t="n">
        <f aca="false">I11+I12+I13+I14+I15+I16+I17</f>
        <v>1125779941</v>
      </c>
      <c r="J10" s="22" t="n">
        <f aca="false">J11+J12+J13+J14+J15+J16+J17</f>
        <v>1167138841</v>
      </c>
      <c r="K10" s="22" t="n">
        <f aca="false">J10-I10</f>
        <v>41358900</v>
      </c>
      <c r="L10" s="24" t="s">
        <v>19</v>
      </c>
      <c r="M10" s="25" t="s">
        <v>20</v>
      </c>
      <c r="N10" s="25"/>
      <c r="O10" s="25"/>
      <c r="P10" s="25" t="s">
        <v>21</v>
      </c>
      <c r="Q10" s="25"/>
      <c r="R10" s="25"/>
    </row>
    <row r="11" customFormat="false" ht="88.5" hidden="false" customHeight="true" outlineLevel="0" collapsed="false">
      <c r="A11" s="26" t="s">
        <v>22</v>
      </c>
      <c r="B11" s="27" t="s">
        <v>23</v>
      </c>
      <c r="C11" s="28" t="n">
        <v>77427000</v>
      </c>
      <c r="D11" s="28" t="n">
        <v>77427000</v>
      </c>
      <c r="E11" s="28" t="n">
        <f aca="false">D11-C11</f>
        <v>0</v>
      </c>
      <c r="F11" s="28" t="n">
        <v>80820000</v>
      </c>
      <c r="G11" s="28" t="n">
        <v>80820000</v>
      </c>
      <c r="H11" s="28" t="n">
        <f aca="false">G11-F11</f>
        <v>0</v>
      </c>
      <c r="I11" s="29" t="n">
        <v>107160000</v>
      </c>
      <c r="J11" s="29" t="n">
        <v>107160000</v>
      </c>
      <c r="K11" s="28" t="n">
        <f aca="false">J11-I11</f>
        <v>0</v>
      </c>
      <c r="L11" s="24"/>
      <c r="M11" s="30" t="s">
        <v>24</v>
      </c>
      <c r="N11" s="30" t="s">
        <v>25</v>
      </c>
      <c r="O11" s="30" t="s">
        <v>26</v>
      </c>
      <c r="P11" s="30" t="s">
        <v>24</v>
      </c>
      <c r="Q11" s="30" t="s">
        <v>25</v>
      </c>
      <c r="R11" s="30" t="s">
        <v>26</v>
      </c>
    </row>
    <row r="12" customFormat="false" ht="36.75" hidden="false" customHeight="true" outlineLevel="0" collapsed="false">
      <c r="A12" s="26" t="s">
        <v>27</v>
      </c>
      <c r="B12" s="31" t="s">
        <v>28</v>
      </c>
      <c r="C12" s="28" t="n">
        <f aca="false">6197837082.02-C11-C13-C14-C15-C16-C17-C18-C9-C8</f>
        <v>287321773.28</v>
      </c>
      <c r="D12" s="28" t="n">
        <f aca="false">6190734911.02-D11-D13-D14-D15-D16-D17-D18-D8-D9</f>
        <v>112381595.28</v>
      </c>
      <c r="E12" s="28" t="n">
        <f aca="false">D12-C12</f>
        <v>-174940178</v>
      </c>
      <c r="F12" s="28" t="n">
        <f aca="false">2690170808-F11-F13-F14-F15-F16-F18</f>
        <v>1761608</v>
      </c>
      <c r="G12" s="28" t="n">
        <f aca="false">2733616508-G11-G13-G14-G15-G16-G18</f>
        <v>45207308</v>
      </c>
      <c r="H12" s="28" t="n">
        <f aca="false">G12-F12</f>
        <v>43445700</v>
      </c>
      <c r="I12" s="29"/>
      <c r="J12" s="29"/>
      <c r="K12" s="28"/>
      <c r="L12" s="32" t="s">
        <v>29</v>
      </c>
      <c r="M12" s="33" t="n">
        <f aca="false">D12/P12</f>
        <v>0.0241162169879364</v>
      </c>
      <c r="N12" s="33" t="n">
        <f aca="false">G12/Q12</f>
        <v>0.00959681997514146</v>
      </c>
      <c r="O12" s="33" t="n">
        <f aca="false">J12/R12</f>
        <v>0</v>
      </c>
      <c r="P12" s="35" t="n">
        <v>4660001000</v>
      </c>
      <c r="Q12" s="35" t="n">
        <v>4710655000</v>
      </c>
      <c r="R12" s="35" t="n">
        <v>5037322000</v>
      </c>
    </row>
    <row r="13" customFormat="false" ht="36.75" hidden="false" customHeight="true" outlineLevel="0" collapsed="false">
      <c r="A13" s="26" t="s">
        <v>30</v>
      </c>
      <c r="B13" s="27" t="s">
        <v>31</v>
      </c>
      <c r="C13" s="28" t="n">
        <v>296479000</v>
      </c>
      <c r="D13" s="28" t="n">
        <v>395200000</v>
      </c>
      <c r="E13" s="28" t="n">
        <f aca="false">D13-C13</f>
        <v>98721000</v>
      </c>
      <c r="F13" s="28" t="n">
        <v>312867000</v>
      </c>
      <c r="G13" s="28" t="n">
        <v>312867000</v>
      </c>
      <c r="H13" s="28" t="n">
        <f aca="false">G13-F13</f>
        <v>0</v>
      </c>
      <c r="I13" s="29" t="n">
        <v>330894000</v>
      </c>
      <c r="J13" s="29" t="n">
        <v>330894000</v>
      </c>
      <c r="K13" s="28" t="n">
        <f aca="false">J13-I13</f>
        <v>0</v>
      </c>
      <c r="L13" s="36" t="s">
        <v>32</v>
      </c>
      <c r="M13" s="33" t="n">
        <f aca="false">D13/P13</f>
        <v>1</v>
      </c>
      <c r="N13" s="33" t="n">
        <f aca="false">G13/Q13</f>
        <v>1</v>
      </c>
      <c r="O13" s="33" t="n">
        <f aca="false">J13/R13</f>
        <v>1</v>
      </c>
      <c r="P13" s="35" t="n">
        <v>395200000</v>
      </c>
      <c r="Q13" s="35" t="n">
        <v>312867000</v>
      </c>
      <c r="R13" s="35" t="n">
        <v>330894000</v>
      </c>
    </row>
    <row r="14" customFormat="false" ht="36.75" hidden="false" customHeight="true" outlineLevel="0" collapsed="false">
      <c r="A14" s="26" t="s">
        <v>33</v>
      </c>
      <c r="B14" s="27" t="s">
        <v>34</v>
      </c>
      <c r="C14" s="28" t="n">
        <v>564731000</v>
      </c>
      <c r="D14" s="28" t="n">
        <v>623264000</v>
      </c>
      <c r="E14" s="28" t="n">
        <f aca="false">D14-C14</f>
        <v>58533000</v>
      </c>
      <c r="F14" s="28" t="n">
        <v>570234000</v>
      </c>
      <c r="G14" s="28" t="n">
        <v>570234000</v>
      </c>
      <c r="H14" s="28" t="n">
        <f aca="false">G14-F14</f>
        <v>0</v>
      </c>
      <c r="I14" s="29" t="n">
        <v>583071000</v>
      </c>
      <c r="J14" s="29" t="n">
        <v>583071000</v>
      </c>
      <c r="K14" s="28" t="n">
        <f aca="false">J14-I14</f>
        <v>0</v>
      </c>
      <c r="L14" s="36" t="s">
        <v>35</v>
      </c>
      <c r="M14" s="33" t="n">
        <f aca="false">D14/P14</f>
        <v>1</v>
      </c>
      <c r="N14" s="33" t="n">
        <f aca="false">G14/Q14</f>
        <v>1</v>
      </c>
      <c r="O14" s="33" t="n">
        <f aca="false">J14/R14</f>
        <v>1</v>
      </c>
      <c r="P14" s="35" t="n">
        <v>623264000</v>
      </c>
      <c r="Q14" s="35" t="n">
        <v>570234000</v>
      </c>
      <c r="R14" s="35" t="n">
        <v>583071000</v>
      </c>
    </row>
    <row r="15" customFormat="false" ht="118.5" hidden="false" customHeight="true" outlineLevel="0" collapsed="false">
      <c r="A15" s="26" t="s">
        <v>36</v>
      </c>
      <c r="B15" s="37" t="s">
        <v>37</v>
      </c>
      <c r="C15" s="28" t="n">
        <v>343753000</v>
      </c>
      <c r="D15" s="28" t="n">
        <v>353753000</v>
      </c>
      <c r="E15" s="28" t="n">
        <f aca="false">D15-C15</f>
        <v>10000000</v>
      </c>
      <c r="F15" s="28" t="n">
        <v>255714000</v>
      </c>
      <c r="G15" s="28" t="n">
        <v>255714000</v>
      </c>
      <c r="H15" s="28" t="n">
        <f aca="false">G15-F15</f>
        <v>0</v>
      </c>
      <c r="I15" s="29" t="n">
        <f aca="false">3227235141-I11-I13-I14-I16-I18</f>
        <v>104307941</v>
      </c>
      <c r="J15" s="29" t="n">
        <f aca="false">3268594041-J11-J13-J14-J16-J18</f>
        <v>145666841</v>
      </c>
      <c r="K15" s="28" t="n">
        <f aca="false">J15-I15</f>
        <v>41358900</v>
      </c>
      <c r="L15" s="38" t="s">
        <v>38</v>
      </c>
      <c r="M15" s="33" t="n">
        <f aca="false">D15/P15</f>
        <v>1</v>
      </c>
      <c r="N15" s="33" t="n">
        <f aca="false">G15/Q15</f>
        <v>1</v>
      </c>
      <c r="O15" s="33" t="n">
        <f aca="false">J15/R15</f>
        <v>0.534724009324009</v>
      </c>
      <c r="P15" s="35" t="n">
        <v>353753000</v>
      </c>
      <c r="Q15" s="35" t="n">
        <v>255714000</v>
      </c>
      <c r="R15" s="35" t="n">
        <v>272415000</v>
      </c>
    </row>
    <row r="16" customFormat="false" ht="63" hidden="false" customHeight="true" outlineLevel="0" collapsed="false">
      <c r="A16" s="26" t="s">
        <v>39</v>
      </c>
      <c r="B16" s="27" t="s">
        <v>40</v>
      </c>
      <c r="C16" s="28" t="n">
        <v>422000</v>
      </c>
      <c r="D16" s="28" t="n">
        <v>1006007</v>
      </c>
      <c r="E16" s="28" t="n">
        <f aca="false">D16-C16</f>
        <v>584007</v>
      </c>
      <c r="F16" s="28" t="n">
        <v>319000</v>
      </c>
      <c r="G16" s="28" t="n">
        <v>319000</v>
      </c>
      <c r="H16" s="28" t="n">
        <f aca="false">G16-F16</f>
        <v>0</v>
      </c>
      <c r="I16" s="29" t="n">
        <v>347000</v>
      </c>
      <c r="J16" s="29" t="n">
        <v>347000</v>
      </c>
      <c r="K16" s="28" t="n">
        <f aca="false">J16-I16</f>
        <v>0</v>
      </c>
      <c r="L16" s="39"/>
      <c r="M16" s="40"/>
      <c r="N16" s="40"/>
      <c r="O16" s="40"/>
      <c r="P16" s="40"/>
      <c r="Q16" s="40"/>
      <c r="R16" s="40"/>
    </row>
    <row r="17" customFormat="false" ht="51.75" hidden="false" customHeight="true" outlineLevel="0" collapsed="false">
      <c r="A17" s="26" t="s">
        <v>41</v>
      </c>
      <c r="B17" s="41" t="s">
        <v>42</v>
      </c>
      <c r="C17" s="28" t="n">
        <v>3582373</v>
      </c>
      <c r="D17" s="28" t="n">
        <v>3582373</v>
      </c>
      <c r="E17" s="28" t="n">
        <f aca="false">D17-C17</f>
        <v>0</v>
      </c>
      <c r="F17" s="28"/>
      <c r="G17" s="28"/>
      <c r="H17" s="28"/>
      <c r="I17" s="28"/>
      <c r="J17" s="28"/>
      <c r="K17" s="28"/>
      <c r="L17" s="39"/>
      <c r="M17" s="42"/>
      <c r="N17" s="42"/>
      <c r="O17" s="42"/>
      <c r="P17" s="42"/>
      <c r="Q17" s="42"/>
      <c r="R17" s="42"/>
    </row>
    <row r="18" customFormat="false" ht="36.75" hidden="false" customHeight="true" outlineLevel="0" collapsed="false">
      <c r="A18" s="20" t="s">
        <v>43</v>
      </c>
      <c r="B18" s="43" t="s">
        <v>44</v>
      </c>
      <c r="C18" s="22" t="n">
        <f aca="false">C20+C21+C22</f>
        <v>4369294900</v>
      </c>
      <c r="D18" s="22" t="n">
        <f aca="false">D20+D21+D22</f>
        <v>4369294900</v>
      </c>
      <c r="E18" s="22" t="n">
        <f aca="false">D18-C18</f>
        <v>0</v>
      </c>
      <c r="F18" s="22" t="n">
        <f aca="false">F20+F21+F22</f>
        <v>1468455200</v>
      </c>
      <c r="G18" s="22" t="n">
        <f aca="false">G20+G21+G22</f>
        <v>1468455200</v>
      </c>
      <c r="H18" s="22" t="n">
        <f aca="false">G18-F18</f>
        <v>0</v>
      </c>
      <c r="I18" s="22" t="n">
        <f aca="false">I20+I21+I22</f>
        <v>2101455200</v>
      </c>
      <c r="J18" s="22" t="n">
        <f aca="false">J20+J21+J22</f>
        <v>2101455200</v>
      </c>
      <c r="K18" s="22" t="n">
        <f aca="false">J18-I18</f>
        <v>0</v>
      </c>
    </row>
    <row r="19" customFormat="false" ht="72" hidden="true" customHeight="true" outlineLevel="0" collapsed="false">
      <c r="A19" s="44" t="s">
        <v>45</v>
      </c>
      <c r="B19" s="45" t="s">
        <v>46</v>
      </c>
      <c r="C19" s="28"/>
      <c r="D19" s="28"/>
      <c r="E19" s="28" t="n">
        <f aca="false">D19-C19</f>
        <v>0</v>
      </c>
      <c r="F19" s="29"/>
      <c r="G19" s="29"/>
      <c r="H19" s="29"/>
      <c r="I19" s="29"/>
      <c r="J19" s="29"/>
      <c r="K19" s="29"/>
    </row>
    <row r="20" customFormat="false" ht="72" hidden="false" customHeight="true" outlineLevel="0" collapsed="false">
      <c r="A20" s="44" t="s">
        <v>45</v>
      </c>
      <c r="B20" s="45" t="s">
        <v>47</v>
      </c>
      <c r="C20" s="28"/>
      <c r="D20" s="28"/>
      <c r="E20" s="28"/>
      <c r="F20" s="29"/>
      <c r="G20" s="29"/>
      <c r="H20" s="29"/>
      <c r="I20" s="29"/>
      <c r="J20" s="29"/>
      <c r="K20" s="29"/>
    </row>
    <row r="21" customFormat="false" ht="57" hidden="false" customHeight="true" outlineLevel="0" collapsed="false">
      <c r="A21" s="44" t="s">
        <v>48</v>
      </c>
      <c r="B21" s="45" t="s">
        <v>49</v>
      </c>
      <c r="C21" s="46"/>
      <c r="D21" s="46"/>
      <c r="E21" s="28"/>
      <c r="F21" s="28" t="n">
        <v>500000</v>
      </c>
      <c r="G21" s="28" t="n">
        <v>500000</v>
      </c>
      <c r="H21" s="28" t="n">
        <f aca="false">G21-F21</f>
        <v>0</v>
      </c>
      <c r="I21" s="28" t="n">
        <v>500000</v>
      </c>
      <c r="J21" s="28" t="n">
        <v>500000</v>
      </c>
      <c r="K21" s="28" t="n">
        <f aca="false">J21-I21</f>
        <v>0</v>
      </c>
    </row>
    <row r="22" customFormat="false" ht="64.5" hidden="false" customHeight="true" outlineLevel="0" collapsed="false">
      <c r="A22" s="44" t="s">
        <v>50</v>
      </c>
      <c r="B22" s="27" t="s">
        <v>51</v>
      </c>
      <c r="C22" s="28" t="n">
        <f aca="false">C23+C26+C30</f>
        <v>4369294900</v>
      </c>
      <c r="D22" s="28" t="n">
        <f aca="false">D23+D26+D30</f>
        <v>4369294900</v>
      </c>
      <c r="E22" s="28" t="n">
        <f aca="false">D22-C22</f>
        <v>0</v>
      </c>
      <c r="F22" s="28" t="n">
        <f aca="false">F23+F26+F30</f>
        <v>1467955200</v>
      </c>
      <c r="G22" s="28" t="n">
        <f aca="false">G23+G26+G30</f>
        <v>1467955200</v>
      </c>
      <c r="H22" s="28" t="n">
        <f aca="false">G22-F22</f>
        <v>0</v>
      </c>
      <c r="I22" s="28" t="n">
        <f aca="false">I23+I26+I30</f>
        <v>2100955200</v>
      </c>
      <c r="J22" s="28" t="n">
        <f aca="false">J23+J26+J30</f>
        <v>2100955200</v>
      </c>
      <c r="K22" s="28" t="n">
        <f aca="false">J22-I22</f>
        <v>0</v>
      </c>
    </row>
    <row r="23" customFormat="false" ht="68.25" hidden="false" customHeight="true" outlineLevel="0" collapsed="false">
      <c r="A23" s="44" t="s">
        <v>52</v>
      </c>
      <c r="B23" s="27" t="s">
        <v>53</v>
      </c>
      <c r="C23" s="28" t="n">
        <v>2954217000</v>
      </c>
      <c r="D23" s="28" t="n">
        <v>2954217000</v>
      </c>
      <c r="E23" s="28" t="n">
        <f aca="false">D23-C23</f>
        <v>0</v>
      </c>
      <c r="F23" s="28" t="n">
        <f aca="false">F24+F25</f>
        <v>198086300</v>
      </c>
      <c r="G23" s="28" t="n">
        <f aca="false">G24+G25</f>
        <v>198086300</v>
      </c>
      <c r="H23" s="28" t="n">
        <f aca="false">G23-F23</f>
        <v>0</v>
      </c>
      <c r="I23" s="28" t="n">
        <f aca="false">I24+I25</f>
        <v>831086300</v>
      </c>
      <c r="J23" s="28" t="n">
        <f aca="false">J24+J25</f>
        <v>831086300</v>
      </c>
      <c r="K23" s="28" t="n">
        <f aca="false">J23-I23</f>
        <v>0</v>
      </c>
    </row>
    <row r="24" customFormat="false" ht="114" hidden="false" customHeight="true" outlineLevel="0" collapsed="false">
      <c r="A24" s="44" t="s">
        <v>54</v>
      </c>
      <c r="B24" s="47" t="s">
        <v>55</v>
      </c>
      <c r="C24" s="28" t="n">
        <v>831360000</v>
      </c>
      <c r="D24" s="28" t="n">
        <v>831360000</v>
      </c>
      <c r="E24" s="28" t="n">
        <f aca="false">D24-C24</f>
        <v>0</v>
      </c>
      <c r="F24" s="28" t="n">
        <v>198086300</v>
      </c>
      <c r="G24" s="28" t="n">
        <v>198086300</v>
      </c>
      <c r="H24" s="28" t="n">
        <f aca="false">G24-F24</f>
        <v>0</v>
      </c>
      <c r="I24" s="28" t="n">
        <v>831086300</v>
      </c>
      <c r="J24" s="28" t="n">
        <v>831086300</v>
      </c>
      <c r="K24" s="28" t="n">
        <f aca="false">J24-I24</f>
        <v>0</v>
      </c>
    </row>
    <row r="25" customFormat="false" ht="99" hidden="false" customHeight="true" outlineLevel="0" collapsed="false">
      <c r="A25" s="44" t="s">
        <v>56</v>
      </c>
      <c r="B25" s="47" t="s">
        <v>57</v>
      </c>
      <c r="C25" s="28" t="n">
        <v>2122857000</v>
      </c>
      <c r="D25" s="28" t="n">
        <v>2122857000</v>
      </c>
      <c r="E25" s="28" t="n">
        <f aca="false">D25-C25</f>
        <v>0</v>
      </c>
      <c r="F25" s="28"/>
      <c r="G25" s="28"/>
      <c r="H25" s="28"/>
      <c r="I25" s="28"/>
      <c r="J25" s="28"/>
      <c r="K25" s="28"/>
    </row>
    <row r="26" customFormat="false" ht="113.25" hidden="false" customHeight="true" outlineLevel="0" collapsed="false">
      <c r="A26" s="44" t="s">
        <v>58</v>
      </c>
      <c r="B26" s="27" t="s">
        <v>59</v>
      </c>
      <c r="C26" s="28" t="n">
        <f aca="false">C27+C28+C29</f>
        <v>1413497900</v>
      </c>
      <c r="D26" s="28" t="n">
        <f aca="false">D27+D28+D29</f>
        <v>1413497900</v>
      </c>
      <c r="E26" s="28" t="n">
        <f aca="false">D26-C26</f>
        <v>0</v>
      </c>
      <c r="F26" s="28" t="n">
        <f aca="false">F27+F28</f>
        <v>1269868900</v>
      </c>
      <c r="G26" s="28" t="n">
        <f aca="false">G27+G28</f>
        <v>1269868900</v>
      </c>
      <c r="H26" s="28" t="n">
        <f aca="false">G26-F26</f>
        <v>0</v>
      </c>
      <c r="I26" s="28" t="n">
        <f aca="false">I27+I28</f>
        <v>1269868900</v>
      </c>
      <c r="J26" s="28" t="n">
        <f aca="false">J27+J28</f>
        <v>1269868900</v>
      </c>
      <c r="K26" s="28" t="n">
        <f aca="false">J26-I26</f>
        <v>0</v>
      </c>
    </row>
    <row r="27" customFormat="false" ht="66" hidden="false" customHeight="true" outlineLevel="0" collapsed="false">
      <c r="A27" s="44" t="s">
        <v>60</v>
      </c>
      <c r="B27" s="27" t="s">
        <v>61</v>
      </c>
      <c r="C27" s="28" t="n">
        <v>249868900</v>
      </c>
      <c r="D27" s="28" t="n">
        <v>249868900</v>
      </c>
      <c r="E27" s="28" t="n">
        <f aca="false">D27-C27</f>
        <v>0</v>
      </c>
      <c r="F27" s="28" t="n">
        <v>249868900</v>
      </c>
      <c r="G27" s="28" t="n">
        <v>249868900</v>
      </c>
      <c r="H27" s="28" t="n">
        <f aca="false">G27-F27</f>
        <v>0</v>
      </c>
      <c r="I27" s="28" t="n">
        <v>249868900</v>
      </c>
      <c r="J27" s="28" t="n">
        <v>249868900</v>
      </c>
      <c r="K27" s="28" t="n">
        <f aca="false">J27-I27</f>
        <v>0</v>
      </c>
    </row>
    <row r="28" customFormat="false" ht="60" hidden="false" customHeight="true" outlineLevel="0" collapsed="false">
      <c r="A28" s="44" t="s">
        <v>62</v>
      </c>
      <c r="B28" s="27" t="s">
        <v>63</v>
      </c>
      <c r="C28" s="28" t="n">
        <v>1020000000</v>
      </c>
      <c r="D28" s="28" t="n">
        <v>1020000000</v>
      </c>
      <c r="E28" s="28" t="n">
        <f aca="false">D28-C28</f>
        <v>0</v>
      </c>
      <c r="F28" s="28" t="n">
        <v>1020000000</v>
      </c>
      <c r="G28" s="28" t="n">
        <v>1020000000</v>
      </c>
      <c r="H28" s="28" t="n">
        <f aca="false">G28-F28</f>
        <v>0</v>
      </c>
      <c r="I28" s="28" t="n">
        <v>1020000000</v>
      </c>
      <c r="J28" s="28" t="n">
        <v>1020000000</v>
      </c>
      <c r="K28" s="28" t="n">
        <f aca="false">J28-I28</f>
        <v>0</v>
      </c>
    </row>
    <row r="29" customFormat="false" ht="60" hidden="false" customHeight="true" outlineLevel="0" collapsed="false">
      <c r="A29" s="44" t="s">
        <v>154</v>
      </c>
      <c r="B29" s="27" t="s">
        <v>155</v>
      </c>
      <c r="C29" s="28" t="n">
        <v>143629000</v>
      </c>
      <c r="D29" s="28" t="n">
        <v>143629000</v>
      </c>
      <c r="E29" s="28" t="n">
        <f aca="false">D29-C29</f>
        <v>0</v>
      </c>
      <c r="F29" s="28"/>
      <c r="G29" s="28"/>
      <c r="H29" s="28"/>
      <c r="I29" s="28"/>
      <c r="J29" s="28"/>
      <c r="K29" s="28"/>
    </row>
    <row r="30" customFormat="false" ht="45" hidden="false" customHeight="true" outlineLevel="0" collapsed="false">
      <c r="A30" s="48" t="s">
        <v>64</v>
      </c>
      <c r="B30" s="49" t="s">
        <v>65</v>
      </c>
      <c r="C30" s="50" t="n">
        <f aca="false">C31</f>
        <v>1580000</v>
      </c>
      <c r="D30" s="50" t="n">
        <f aca="false">D31</f>
        <v>1580000</v>
      </c>
      <c r="E30" s="28" t="n">
        <f aca="false">D30-C30</f>
        <v>0</v>
      </c>
      <c r="F30" s="50"/>
      <c r="G30" s="50"/>
      <c r="H30" s="50"/>
      <c r="I30" s="50"/>
      <c r="J30" s="50"/>
      <c r="K30" s="50"/>
    </row>
    <row r="31" customFormat="false" ht="68.25" hidden="false" customHeight="true" outlineLevel="0" collapsed="false">
      <c r="A31" s="48" t="s">
        <v>66</v>
      </c>
      <c r="B31" s="27" t="s">
        <v>67</v>
      </c>
      <c r="C31" s="50" t="n">
        <v>1580000</v>
      </c>
      <c r="D31" s="50" t="n">
        <v>1580000</v>
      </c>
      <c r="E31" s="28" t="n">
        <f aca="false">D31-C31</f>
        <v>0</v>
      </c>
      <c r="F31" s="50"/>
      <c r="G31" s="50"/>
      <c r="H31" s="50"/>
      <c r="I31" s="50"/>
      <c r="J31" s="50"/>
      <c r="K31" s="50"/>
    </row>
  </sheetData>
  <mergeCells count="14">
    <mergeCell ref="A1:K1"/>
    <mergeCell ref="A2:K2"/>
    <mergeCell ref="A3:B3"/>
    <mergeCell ref="A4:A5"/>
    <mergeCell ref="B4:B5"/>
    <mergeCell ref="C4:E4"/>
    <mergeCell ref="F4:H4"/>
    <mergeCell ref="I4:K4"/>
    <mergeCell ref="L10:L11"/>
    <mergeCell ref="M10:O10"/>
    <mergeCell ref="P10:R10"/>
    <mergeCell ref="L16:L17"/>
    <mergeCell ref="M16:O16"/>
    <mergeCell ref="P16:R1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97" activeCellId="0" sqref="C97:C98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22"/>
    <col collapsed="false" customWidth="true" hidden="false" outlineLevel="0" max="2" min="2" style="0" width="66.44"/>
    <col collapsed="false" customWidth="true" hidden="false" outlineLevel="0" max="4" min="3" style="0" width="27.99"/>
    <col collapsed="false" customWidth="true" hidden="false" outlineLevel="0" max="5" min="5" style="0" width="28.21"/>
    <col collapsed="false" customWidth="true" hidden="false" outlineLevel="0" max="7" min="6" style="0" width="27.99"/>
    <col collapsed="false" customWidth="true" hidden="false" outlineLevel="0" max="8" min="8" style="0" width="28.66"/>
    <col collapsed="false" customWidth="true" hidden="false" outlineLevel="0" max="10" min="9" style="0" width="27.99"/>
    <col collapsed="false" customWidth="true" hidden="false" outlineLevel="0" max="11" min="11" style="0" width="29.32"/>
    <col collapsed="false" customWidth="true" hidden="false" outlineLevel="0" max="12" min="12" style="0" width="33.88"/>
    <col collapsed="false" customWidth="true" hidden="false" outlineLevel="0" max="13" min="13" style="0" width="29.1"/>
    <col collapsed="false" customWidth="true" hidden="false" outlineLevel="0" max="15" min="14" style="0" width="21.55"/>
    <col collapsed="false" customWidth="true" hidden="false" outlineLevel="0" max="17" min="16" style="0" width="19.55"/>
    <col collapsed="false" customWidth="true" hidden="false" outlineLevel="0" max="18" min="18" style="0" width="16.21"/>
  </cols>
  <sheetData>
    <row r="1" customFormat="false" ht="30.75" hidden="false" customHeight="true" outlineLevel="0" collapsed="false">
      <c r="A1" s="51" t="s">
        <v>6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33" hidden="false" customHeight="true" outlineLevel="0" collapsed="false">
      <c r="A2" s="51" t="s">
        <v>69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customFormat="false" ht="33" hidden="false" customHeight="true" outlineLevel="0" collapsed="false">
      <c r="A3" s="52" t="s">
        <v>70</v>
      </c>
      <c r="B3" s="52"/>
      <c r="C3" s="52"/>
      <c r="D3" s="52"/>
      <c r="E3" s="52"/>
      <c r="F3" s="52"/>
      <c r="G3" s="52"/>
      <c r="H3" s="52"/>
      <c r="I3" s="52"/>
      <c r="J3" s="52"/>
      <c r="K3" s="52"/>
    </row>
    <row r="4" customFormat="false" ht="33" hidden="false" customHeight="true" outlineLevel="0" collapsed="false">
      <c r="A4" s="53"/>
      <c r="B4" s="2"/>
      <c r="C4" s="54"/>
      <c r="D4" s="54"/>
      <c r="E4" s="54"/>
      <c r="F4" s="54"/>
      <c r="G4" s="54"/>
      <c r="H4" s="54"/>
      <c r="I4" s="55"/>
      <c r="J4" s="56"/>
      <c r="K4" s="57" t="s">
        <v>2</v>
      </c>
    </row>
    <row r="5" customFormat="false" ht="37.15" hidden="false" customHeight="true" outlineLevel="0" collapsed="false">
      <c r="A5" s="58" t="s">
        <v>3</v>
      </c>
      <c r="B5" s="11" t="s">
        <v>71</v>
      </c>
      <c r="C5" s="11" t="s">
        <v>5</v>
      </c>
      <c r="D5" s="11"/>
      <c r="E5" s="11"/>
      <c r="F5" s="11" t="s">
        <v>6</v>
      </c>
      <c r="G5" s="11"/>
      <c r="H5" s="11"/>
      <c r="I5" s="11" t="s">
        <v>7</v>
      </c>
      <c r="J5" s="11"/>
      <c r="K5" s="11"/>
    </row>
    <row r="6" customFormat="false" ht="92.25" hidden="false" customHeight="true" outlineLevel="0" collapsed="false">
      <c r="A6" s="58"/>
      <c r="B6" s="11"/>
      <c r="C6" s="59" t="s">
        <v>156</v>
      </c>
      <c r="D6" s="60" t="s">
        <v>157</v>
      </c>
      <c r="E6" s="59" t="s">
        <v>10</v>
      </c>
      <c r="F6" s="59" t="s">
        <v>156</v>
      </c>
      <c r="G6" s="60" t="s">
        <v>157</v>
      </c>
      <c r="H6" s="59" t="s">
        <v>10</v>
      </c>
      <c r="I6" s="59" t="s">
        <v>156</v>
      </c>
      <c r="J6" s="60" t="s">
        <v>157</v>
      </c>
      <c r="K6" s="59" t="s">
        <v>10</v>
      </c>
      <c r="L6" s="61"/>
      <c r="M6" s="62"/>
      <c r="N6" s="63"/>
      <c r="O6" s="63"/>
      <c r="P6" s="63"/>
      <c r="Q6" s="63"/>
      <c r="R6" s="63"/>
      <c r="S6" s="63"/>
      <c r="T6" s="63"/>
    </row>
    <row r="7" customFormat="false" ht="28.5" hidden="false" customHeight="true" outlineLevel="0" collapsed="false">
      <c r="A7" s="64" t="n">
        <v>1</v>
      </c>
      <c r="B7" s="64" t="n">
        <v>2</v>
      </c>
      <c r="C7" s="64" t="n">
        <v>3</v>
      </c>
      <c r="D7" s="64" t="n">
        <v>4</v>
      </c>
      <c r="E7" s="64" t="s">
        <v>11</v>
      </c>
      <c r="F7" s="64" t="n">
        <v>6</v>
      </c>
      <c r="G7" s="65" t="n">
        <v>7</v>
      </c>
      <c r="H7" s="64" t="s">
        <v>12</v>
      </c>
      <c r="I7" s="64" t="n">
        <v>9</v>
      </c>
      <c r="J7" s="64" t="n">
        <v>10</v>
      </c>
      <c r="K7" s="65" t="s">
        <v>13</v>
      </c>
      <c r="L7" s="66"/>
      <c r="M7" s="62"/>
      <c r="N7" s="62"/>
      <c r="O7" s="62"/>
      <c r="P7" s="63"/>
      <c r="Q7" s="63"/>
      <c r="R7" s="63"/>
      <c r="S7" s="63"/>
      <c r="T7" s="63"/>
    </row>
    <row r="8" customFormat="false" ht="85.5" hidden="false" customHeight="true" outlineLevel="0" collapsed="false">
      <c r="A8" s="67"/>
      <c r="B8" s="68" t="s">
        <v>74</v>
      </c>
      <c r="C8" s="69" t="n">
        <f aca="false">C9+C10+C11+C12+C13</f>
        <v>6197837082.02</v>
      </c>
      <c r="D8" s="69" t="n">
        <f aca="false">D9+D10+D11+D12+D13</f>
        <v>6190734911.02</v>
      </c>
      <c r="E8" s="69" t="n">
        <f aca="false">D8-C8</f>
        <v>-7102171</v>
      </c>
      <c r="F8" s="69" t="n">
        <f aca="false">F9+F11+F12+F13</f>
        <v>2690170808</v>
      </c>
      <c r="G8" s="69" t="n">
        <f aca="false">G9+G11+G12+G13</f>
        <v>2733616508</v>
      </c>
      <c r="H8" s="69" t="n">
        <f aca="false">G8-F8</f>
        <v>43445700</v>
      </c>
      <c r="I8" s="69" t="n">
        <f aca="false">I9+I11+I12+I13</f>
        <v>3227235141</v>
      </c>
      <c r="J8" s="69" t="n">
        <f aca="false">J9+J11+J12+J13</f>
        <v>3268594041</v>
      </c>
      <c r="K8" s="69" t="n">
        <f aca="false">J8-I8</f>
        <v>41358900</v>
      </c>
      <c r="L8" s="70" t="s">
        <v>75</v>
      </c>
      <c r="M8" s="70"/>
      <c r="N8" s="71" t="s">
        <v>76</v>
      </c>
      <c r="O8" s="71"/>
      <c r="P8" s="72"/>
      <c r="Q8" s="63"/>
      <c r="R8" s="63"/>
      <c r="S8" s="63"/>
      <c r="T8" s="63"/>
    </row>
    <row r="9" customFormat="false" ht="39" hidden="false" customHeight="true" outlineLevel="0" collapsed="false">
      <c r="A9" s="73"/>
      <c r="B9" s="74" t="s">
        <v>77</v>
      </c>
      <c r="C9" s="75" t="n">
        <f aca="false">C28+C43+C56+C55+C76+C77+C81+C87+C88+C90+C92+C93+C95+C100</f>
        <v>1512337284.27</v>
      </c>
      <c r="D9" s="75" t="n">
        <f aca="false">D28+D43+D56+D55+D76+D77+D81+D87+D88+D90+D92+D93+D95+D100</f>
        <v>1505235113.27</v>
      </c>
      <c r="E9" s="75" t="n">
        <f aca="false">D9-C9</f>
        <v>-7102171</v>
      </c>
      <c r="F9" s="75" t="n">
        <f aca="false">F28+F43+F56+F55+F76+F77+F81+F87+F88+F90+F92+F93+F95+F100</f>
        <v>1123330808</v>
      </c>
      <c r="G9" s="75" t="n">
        <f aca="false">G28+G43+G56+G55+G76+G77+G81+G87+G88+G90+G92+G93+G95+G100</f>
        <v>1166776508</v>
      </c>
      <c r="H9" s="75" t="n">
        <f aca="false">G9-F9</f>
        <v>43445700</v>
      </c>
      <c r="I9" s="75" t="n">
        <f aca="false">I28+I43+I56+I55+I76+I77+I81+I87+I88+I90+I92+I93+I95+I100</f>
        <v>1001020141</v>
      </c>
      <c r="J9" s="75" t="n">
        <f aca="false">J28+J43+J56+J55+J76+J77+J81+J87+J88+J90+J92+J93+J95+J100</f>
        <v>1042379041</v>
      </c>
      <c r="K9" s="75" t="n">
        <f aca="false">J9-I9</f>
        <v>41358900</v>
      </c>
      <c r="L9" s="76" t="s">
        <v>78</v>
      </c>
      <c r="M9" s="17" t="n">
        <f aca="false">D28+D43+D56+D77</f>
        <v>142154853.11</v>
      </c>
      <c r="N9" s="77" t="n">
        <f aca="false">35480990.58-M9</f>
        <v>-106673862.53</v>
      </c>
      <c r="O9" s="78"/>
      <c r="P9" s="72"/>
      <c r="Q9" s="63"/>
      <c r="R9" s="63"/>
      <c r="S9" s="63"/>
      <c r="T9" s="63"/>
    </row>
    <row r="10" customFormat="false" ht="39" hidden="false" customHeight="true" outlineLevel="0" collapsed="false">
      <c r="A10" s="73"/>
      <c r="B10" s="74" t="s">
        <v>159</v>
      </c>
      <c r="C10" s="75" t="n">
        <f aca="false">C65+C66+C85</f>
        <v>112671182.63</v>
      </c>
      <c r="D10" s="75" t="n">
        <f aca="false">D65+D66+D85</f>
        <v>112671182.63</v>
      </c>
      <c r="E10" s="75" t="n">
        <f aca="false">D10-C10</f>
        <v>0</v>
      </c>
      <c r="F10" s="75"/>
      <c r="G10" s="75"/>
      <c r="H10" s="75"/>
      <c r="I10" s="75"/>
      <c r="J10" s="75"/>
      <c r="K10" s="75"/>
      <c r="L10" s="174"/>
      <c r="M10" s="175"/>
      <c r="N10" s="77"/>
      <c r="O10" s="78"/>
      <c r="P10" s="72"/>
      <c r="Q10" s="63"/>
      <c r="R10" s="63"/>
      <c r="S10" s="63"/>
      <c r="T10" s="63"/>
    </row>
    <row r="11" customFormat="false" ht="39" hidden="false" customHeight="true" outlineLevel="0" collapsed="false">
      <c r="A11" s="73"/>
      <c r="B11" s="74" t="s">
        <v>79</v>
      </c>
      <c r="C11" s="75" t="n">
        <f aca="false">C19+C22+C25+C29+C35+C45+C48+C51+C57+C58+C60+C61+C63+C78+C79+C83+C102+C104</f>
        <v>154520225.12</v>
      </c>
      <c r="D11" s="75" t="n">
        <f aca="false">D19+D22+D25+D29+D35+D45+D48+D51+D57+D58+D60+D61+D63+D78+D79+D83+D102+D104</f>
        <v>154520225.12</v>
      </c>
      <c r="E11" s="75" t="n">
        <f aca="false">D11-C11</f>
        <v>0</v>
      </c>
      <c r="F11" s="75" t="n">
        <f aca="false">F19+F22+F25+F29+F32+F35+F38+F45+F48+F51+F57+F58+F60+F61+F78+F79+F102+F104</f>
        <v>98384800</v>
      </c>
      <c r="G11" s="75" t="n">
        <f aca="false">G19+G22+G25+G29+G32+G35+G38+G45+G48+G51+G57+G58+G60+G61+G78+G79+G102+G104</f>
        <v>98384800</v>
      </c>
      <c r="H11" s="75" t="n">
        <f aca="false">G11-F11</f>
        <v>0</v>
      </c>
      <c r="I11" s="75" t="n">
        <f aca="false">I19+I22+I25+I29+I32+I35+I38+I45+I48+I51+I57+I58+I60+I61+I78+I79+I102+I104</f>
        <v>124759800</v>
      </c>
      <c r="J11" s="75" t="n">
        <f aca="false">J19+J22+J25+J29+J32+J35+J38+J45+J48+J51+J57+J58+J60+J61+J78+J79+J102+J104</f>
        <v>124759800</v>
      </c>
      <c r="K11" s="75" t="n">
        <f aca="false">J11-I11</f>
        <v>0</v>
      </c>
      <c r="L11" s="79"/>
      <c r="M11" s="80"/>
      <c r="N11" s="81"/>
      <c r="O11" s="78"/>
      <c r="P11" s="72"/>
      <c r="Q11" s="63"/>
      <c r="R11" s="63"/>
      <c r="S11" s="63"/>
      <c r="T11" s="63"/>
    </row>
    <row r="12" customFormat="false" ht="39" hidden="false" customHeight="true" outlineLevel="0" collapsed="false">
      <c r="A12" s="73"/>
      <c r="B12" s="74" t="s">
        <v>80</v>
      </c>
      <c r="C12" s="75" t="n">
        <f aca="false">C41+C59+C82+C89+C94+C101+C103+C106</f>
        <v>49013490</v>
      </c>
      <c r="D12" s="75" t="n">
        <f aca="false">D41+D59+D82+D89+D94+D101+D103+D106</f>
        <v>49013490</v>
      </c>
      <c r="E12" s="75" t="n">
        <f aca="false">D12-C12</f>
        <v>0</v>
      </c>
      <c r="F12" s="75" t="n">
        <f aca="false">F41+F59+F82+F89+F94+F101+F103+F106</f>
        <v>0</v>
      </c>
      <c r="G12" s="75" t="n">
        <f aca="false">G41+G59+G82+G89+G94+G101+G103+G106</f>
        <v>0</v>
      </c>
      <c r="H12" s="75" t="n">
        <f aca="false">G12-F12</f>
        <v>0</v>
      </c>
      <c r="I12" s="75" t="n">
        <f aca="false">I41+I59+I82+I89+I94+I101+I103+I106</f>
        <v>0</v>
      </c>
      <c r="J12" s="75" t="n">
        <f aca="false">J41+J59+J82+J89+J94+J101+J103+J106</f>
        <v>0</v>
      </c>
      <c r="K12" s="75" t="n">
        <f aca="false">J12-I12</f>
        <v>0</v>
      </c>
      <c r="L12" s="79"/>
      <c r="M12" s="80"/>
      <c r="N12" s="81"/>
      <c r="O12" s="78"/>
      <c r="P12" s="72"/>
      <c r="Q12" s="63"/>
      <c r="R12" s="63"/>
      <c r="S12" s="63"/>
      <c r="T12" s="63"/>
    </row>
    <row r="13" customFormat="false" ht="39" hidden="false" customHeight="true" outlineLevel="0" collapsed="false">
      <c r="A13" s="73"/>
      <c r="B13" s="74" t="s">
        <v>81</v>
      </c>
      <c r="C13" s="75" t="n">
        <f aca="false">C20+C23+C26+C30+C36+C46+C49+C52+C62+C64+C67+C84+C68+C69+C80</f>
        <v>4369294900</v>
      </c>
      <c r="D13" s="75" t="n">
        <f aca="false">D20+D23+D26+D30+D36+D46+D49+D52+D62+D64+D67+D84+D68+D69+D80</f>
        <v>4369294900</v>
      </c>
      <c r="E13" s="75" t="n">
        <f aca="false">D13-C13</f>
        <v>0</v>
      </c>
      <c r="F13" s="75" t="n">
        <f aca="false">F20+F23+F26+F30+F36+F39+F46+F49+F52+F62+F64+F65+F66+F68+F69+F80</f>
        <v>1468455200</v>
      </c>
      <c r="G13" s="75" t="n">
        <f aca="false">G20+G23+G26+G30+G36+G39+G46+G49+G52+G62+G64+G65+G66+G68+G69+G80</f>
        <v>1468455200</v>
      </c>
      <c r="H13" s="75" t="n">
        <f aca="false">G13-F13</f>
        <v>0</v>
      </c>
      <c r="I13" s="75" t="n">
        <f aca="false">I20+I23+I26+I30+I33+I36+I39+I46+I49+I52+I62+I64+I65+I66+I68+I69+I80</f>
        <v>2101455200</v>
      </c>
      <c r="J13" s="75" t="n">
        <f aca="false">J20+J23+J26+J30+J33+J36+J39+J46+J49+J52+J62+J64+J65+J66+J68+J69+J80</f>
        <v>2101455200</v>
      </c>
      <c r="K13" s="75" t="n">
        <f aca="false">J13-I13</f>
        <v>0</v>
      </c>
      <c r="L13" s="76" t="s">
        <v>82</v>
      </c>
      <c r="M13" s="82" t="n">
        <f aca="false">D65</f>
        <v>1854514.81</v>
      </c>
      <c r="N13" s="77"/>
      <c r="O13" s="83"/>
      <c r="P13" s="72"/>
      <c r="Q13" s="63"/>
      <c r="R13" s="63"/>
      <c r="S13" s="63"/>
      <c r="T13" s="63"/>
    </row>
    <row r="14" customFormat="false" ht="87" hidden="false" customHeight="true" outlineLevel="0" collapsed="false">
      <c r="A14" s="84" t="s">
        <v>83</v>
      </c>
      <c r="B14" s="85" t="s">
        <v>84</v>
      </c>
      <c r="C14" s="86" t="n">
        <f aca="false">C15+C16+C17</f>
        <v>3049214579.68</v>
      </c>
      <c r="D14" s="86" t="n">
        <f aca="false">D15+D16+D17</f>
        <v>3049214579.68</v>
      </c>
      <c r="E14" s="86" t="n">
        <f aca="false">D14-C14</f>
        <v>0</v>
      </c>
      <c r="F14" s="86" t="n">
        <f aca="false">F15+F16+F17</f>
        <v>206340000</v>
      </c>
      <c r="G14" s="86" t="n">
        <f aca="false">G15+G16+G17</f>
        <v>206340000</v>
      </c>
      <c r="H14" s="86" t="n">
        <f aca="false">G14-F14</f>
        <v>0</v>
      </c>
      <c r="I14" s="86" t="n">
        <f aca="false">I15+I16+I17</f>
        <v>904082291.61</v>
      </c>
      <c r="J14" s="86" t="n">
        <f aca="false">J15+J16+J17</f>
        <v>904082291.61</v>
      </c>
      <c r="K14" s="86" t="n">
        <f aca="false">J14-I14</f>
        <v>0</v>
      </c>
      <c r="L14" s="88"/>
      <c r="M14" s="89" t="n">
        <f aca="false">M13</f>
        <v>1854514.81</v>
      </c>
      <c r="N14" s="77" t="n">
        <f aca="false">209590732.28-M14</f>
        <v>207736217.47</v>
      </c>
      <c r="O14" s="90"/>
      <c r="P14" s="90"/>
      <c r="Q14" s="91"/>
      <c r="R14" s="63"/>
      <c r="S14" s="63"/>
      <c r="T14" s="63"/>
    </row>
    <row r="15" customFormat="false" ht="39" hidden="false" customHeight="true" outlineLevel="0" collapsed="false">
      <c r="A15" s="92"/>
      <c r="B15" s="93" t="s">
        <v>77</v>
      </c>
      <c r="C15" s="94" t="n">
        <f aca="false">C28++C41+C43</f>
        <v>58232286.68</v>
      </c>
      <c r="D15" s="94" t="n">
        <f aca="false">D28++D41+D43</f>
        <v>58232286.68</v>
      </c>
      <c r="E15" s="94" t="n">
        <f aca="false">D15-C15</f>
        <v>0</v>
      </c>
      <c r="F15" s="94" t="n">
        <f aca="false">F28++F41+F43</f>
        <v>0</v>
      </c>
      <c r="G15" s="94" t="n">
        <f aca="false">G28++G41+G43</f>
        <v>0</v>
      </c>
      <c r="H15" s="94" t="n">
        <f aca="false">G15-F15</f>
        <v>0</v>
      </c>
      <c r="I15" s="94" t="n">
        <f aca="false">I28++I41+I43</f>
        <v>38367291.61</v>
      </c>
      <c r="J15" s="94" t="n">
        <f aca="false">J28++J41+J43</f>
        <v>38367291.61</v>
      </c>
      <c r="K15" s="94" t="n">
        <f aca="false">J15-I15</f>
        <v>0</v>
      </c>
      <c r="L15" s="88" t="s">
        <v>85</v>
      </c>
      <c r="M15" s="95" t="n">
        <f aca="false">D86</f>
        <v>415862385</v>
      </c>
      <c r="N15" s="96"/>
      <c r="O15" s="96"/>
      <c r="P15" s="97"/>
      <c r="Q15" s="97"/>
      <c r="R15" s="63"/>
      <c r="S15" s="63"/>
      <c r="T15" s="63"/>
    </row>
    <row r="16" customFormat="false" ht="39" hidden="false" customHeight="true" outlineLevel="0" collapsed="false">
      <c r="A16" s="92"/>
      <c r="B16" s="93" t="s">
        <v>86</v>
      </c>
      <c r="C16" s="94" t="n">
        <f aca="false">C19+C22+C25+C29+C35+C45+C48+C51</f>
        <v>36765293</v>
      </c>
      <c r="D16" s="94" t="n">
        <f aca="false">D19+D22+D25+D29+D35+D45+D48+D51</f>
        <v>36765293</v>
      </c>
      <c r="E16" s="94" t="n">
        <f aca="false">D16-C16</f>
        <v>0</v>
      </c>
      <c r="F16" s="94" t="n">
        <f aca="false">F19+F22+F25+F29+F32+F35+F38+F45+F48+F51</f>
        <v>8253700</v>
      </c>
      <c r="G16" s="94" t="n">
        <f aca="false">G19+G22+G25+G29+G32+G35+G38+G45+G48+G51</f>
        <v>8253700</v>
      </c>
      <c r="H16" s="94" t="n">
        <f aca="false">G16-F16</f>
        <v>0</v>
      </c>
      <c r="I16" s="94" t="n">
        <f aca="false">I19+I22+I25+I29+I32+I35+I38+I45+I48+I51</f>
        <v>34628700</v>
      </c>
      <c r="J16" s="94" t="n">
        <f aca="false">J19+J22+J25+J29+J32+J35+J38+J45+J48+J51</f>
        <v>34628700</v>
      </c>
      <c r="K16" s="94" t="n">
        <f aca="false">J16-I16</f>
        <v>0</v>
      </c>
      <c r="L16" s="98" t="s">
        <v>87</v>
      </c>
      <c r="M16" s="95" t="n">
        <f aca="false">D91</f>
        <v>525625001</v>
      </c>
      <c r="N16" s="96"/>
      <c r="O16" s="96"/>
      <c r="P16" s="97"/>
      <c r="Q16" s="97"/>
      <c r="R16" s="63"/>
      <c r="S16" s="63"/>
      <c r="T16" s="63"/>
    </row>
    <row r="17" customFormat="false" ht="39" hidden="false" customHeight="true" outlineLevel="0" collapsed="false">
      <c r="A17" s="99"/>
      <c r="B17" s="93" t="s">
        <v>81</v>
      </c>
      <c r="C17" s="94" t="n">
        <f aca="false">C20+C23+C26+C30+C36+C46+C49+C52</f>
        <v>2954217000</v>
      </c>
      <c r="D17" s="94" t="n">
        <f aca="false">D20+D23+D26+D30+D36+D46+D49+D52</f>
        <v>2954217000</v>
      </c>
      <c r="E17" s="94" t="n">
        <f aca="false">D17-C17</f>
        <v>0</v>
      </c>
      <c r="F17" s="94" t="n">
        <f aca="false">F20+F23+F26+F30+F36+F39+F46+F49+F52</f>
        <v>198086300</v>
      </c>
      <c r="G17" s="94" t="n">
        <f aca="false">G20+G23+G26+G30+G36+G39+G46+G49+G52</f>
        <v>198086300</v>
      </c>
      <c r="H17" s="94" t="n">
        <f aca="false">G17-F17</f>
        <v>0</v>
      </c>
      <c r="I17" s="94" t="n">
        <f aca="false">I20+I23+I26+I30+I33+I36+I39+I46+I49+I52</f>
        <v>831086300</v>
      </c>
      <c r="J17" s="94" t="n">
        <f aca="false">J20+J23+J26+J30+J33+J36+J39+J46+J49+J52</f>
        <v>831086300</v>
      </c>
      <c r="K17" s="94" t="n">
        <f aca="false">J17-I17</f>
        <v>0</v>
      </c>
      <c r="L17" s="62" t="s">
        <v>88</v>
      </c>
      <c r="M17" s="100" t="n">
        <f aca="false">D105</f>
        <v>19575500</v>
      </c>
      <c r="N17" s="101"/>
      <c r="O17" s="101"/>
      <c r="P17" s="101"/>
      <c r="Q17" s="101"/>
      <c r="R17" s="63"/>
      <c r="S17" s="63"/>
      <c r="T17" s="63"/>
    </row>
    <row r="18" customFormat="false" ht="114" hidden="false" customHeight="true" outlineLevel="0" collapsed="false">
      <c r="A18" s="102" t="s">
        <v>22</v>
      </c>
      <c r="B18" s="103" t="s">
        <v>89</v>
      </c>
      <c r="C18" s="104" t="n">
        <f aca="false">C19+C20</f>
        <v>112500000</v>
      </c>
      <c r="D18" s="104" t="n">
        <f aca="false">D19+D20</f>
        <v>112500000</v>
      </c>
      <c r="E18" s="104" t="n">
        <f aca="false">D18-C18</f>
        <v>0</v>
      </c>
      <c r="F18" s="104"/>
      <c r="G18" s="104"/>
      <c r="H18" s="104"/>
      <c r="I18" s="104"/>
      <c r="J18" s="104"/>
      <c r="K18" s="104"/>
      <c r="L18" s="176" t="s">
        <v>160</v>
      </c>
      <c r="M18" s="177" t="n">
        <f aca="false">D14+D53+D75+D99</f>
        <v>5229672025.02</v>
      </c>
      <c r="N18" s="106"/>
      <c r="O18" s="106"/>
      <c r="P18" s="106"/>
      <c r="Q18" s="101"/>
    </row>
    <row r="19" customFormat="false" ht="37.5" hidden="false" customHeight="true" outlineLevel="0" collapsed="false">
      <c r="A19" s="102"/>
      <c r="B19" s="107" t="s">
        <v>90</v>
      </c>
      <c r="C19" s="108" t="n">
        <v>4500000</v>
      </c>
      <c r="D19" s="108" t="n">
        <v>4500000</v>
      </c>
      <c r="E19" s="108" t="n">
        <f aca="false">D19-C19</f>
        <v>0</v>
      </c>
      <c r="F19" s="108"/>
      <c r="G19" s="108"/>
      <c r="H19" s="108"/>
      <c r="I19" s="108"/>
      <c r="J19" s="108"/>
      <c r="K19" s="108"/>
      <c r="L19" s="178" t="s">
        <v>161</v>
      </c>
      <c r="M19" s="96" t="n">
        <f aca="false">M15+M16+M17+M18</f>
        <v>6190734911.02</v>
      </c>
      <c r="N19" s="106"/>
      <c r="O19" s="106"/>
      <c r="P19" s="106"/>
      <c r="Q19" s="101"/>
    </row>
    <row r="20" customFormat="false" ht="30" hidden="false" customHeight="true" outlineLevel="0" collapsed="false">
      <c r="A20" s="102"/>
      <c r="B20" s="74" t="s">
        <v>81</v>
      </c>
      <c r="C20" s="108" t="n">
        <v>108000000</v>
      </c>
      <c r="D20" s="108" t="n">
        <v>108000000</v>
      </c>
      <c r="E20" s="108" t="n">
        <f aca="false">D20-C20</f>
        <v>0</v>
      </c>
      <c r="F20" s="108"/>
      <c r="G20" s="108"/>
      <c r="H20" s="108"/>
      <c r="I20" s="108"/>
      <c r="J20" s="108"/>
      <c r="K20" s="108"/>
      <c r="L20" s="105"/>
      <c r="M20" s="106"/>
      <c r="N20" s="106"/>
      <c r="O20" s="106"/>
      <c r="P20" s="106"/>
      <c r="Q20" s="101"/>
    </row>
    <row r="21" customFormat="false" ht="111" hidden="false" customHeight="true" outlineLevel="0" collapsed="false">
      <c r="A21" s="102" t="s">
        <v>27</v>
      </c>
      <c r="B21" s="103" t="s">
        <v>91</v>
      </c>
      <c r="C21" s="104" t="n">
        <f aca="false">C22+C23</f>
        <v>364583400</v>
      </c>
      <c r="D21" s="104" t="n">
        <f aca="false">D22+D23</f>
        <v>364583400</v>
      </c>
      <c r="E21" s="104" t="n">
        <f aca="false">D21-C21</f>
        <v>0</v>
      </c>
      <c r="F21" s="104"/>
      <c r="G21" s="104"/>
      <c r="H21" s="104"/>
      <c r="I21" s="108"/>
      <c r="J21" s="108"/>
      <c r="K21" s="108"/>
      <c r="L21" s="105"/>
      <c r="M21" s="106"/>
      <c r="N21" s="106"/>
      <c r="O21" s="106"/>
      <c r="P21" s="106"/>
      <c r="Q21" s="101"/>
    </row>
    <row r="22" customFormat="false" ht="33" hidden="false" customHeight="true" outlineLevel="0" collapsed="false">
      <c r="A22" s="102"/>
      <c r="B22" s="107" t="s">
        <v>90</v>
      </c>
      <c r="C22" s="108" t="n">
        <v>14583400</v>
      </c>
      <c r="D22" s="108" t="n">
        <v>14583400</v>
      </c>
      <c r="E22" s="108" t="n">
        <f aca="false">D22-C22</f>
        <v>0</v>
      </c>
      <c r="F22" s="108"/>
      <c r="G22" s="108"/>
      <c r="H22" s="108"/>
      <c r="I22" s="108"/>
      <c r="J22" s="108"/>
      <c r="K22" s="108"/>
      <c r="L22" s="105"/>
      <c r="M22" s="106"/>
      <c r="N22" s="106"/>
      <c r="O22" s="106"/>
      <c r="P22" s="106"/>
      <c r="Q22" s="101"/>
    </row>
    <row r="23" customFormat="false" ht="33" hidden="false" customHeight="true" outlineLevel="0" collapsed="false">
      <c r="A23" s="102"/>
      <c r="B23" s="74" t="s">
        <v>81</v>
      </c>
      <c r="C23" s="108" t="n">
        <v>350000000</v>
      </c>
      <c r="D23" s="108" t="n">
        <v>350000000</v>
      </c>
      <c r="E23" s="108" t="n">
        <f aca="false">D23-C23</f>
        <v>0</v>
      </c>
      <c r="F23" s="108"/>
      <c r="G23" s="108"/>
      <c r="H23" s="108"/>
      <c r="I23" s="108"/>
      <c r="J23" s="108"/>
      <c r="K23" s="108"/>
      <c r="L23" s="105"/>
      <c r="M23" s="106"/>
      <c r="N23" s="106"/>
      <c r="O23" s="106"/>
      <c r="P23" s="106"/>
      <c r="Q23" s="101"/>
    </row>
    <row r="24" customFormat="false" ht="118.5" hidden="false" customHeight="true" outlineLevel="0" collapsed="false">
      <c r="A24" s="102" t="s">
        <v>30</v>
      </c>
      <c r="B24" s="103" t="s">
        <v>92</v>
      </c>
      <c r="C24" s="104" t="n">
        <f aca="false">C25+C26</f>
        <v>291833400</v>
      </c>
      <c r="D24" s="104" t="n">
        <f aca="false">D25+D26</f>
        <v>291833400</v>
      </c>
      <c r="E24" s="104" t="n">
        <f aca="false">D24-C24</f>
        <v>0</v>
      </c>
      <c r="F24" s="104" t="n">
        <f aca="false">F25+F26</f>
        <v>129508100</v>
      </c>
      <c r="G24" s="104" t="n">
        <f aca="false">G25+G26</f>
        <v>129508100</v>
      </c>
      <c r="H24" s="104" t="n">
        <f aca="false">G24-F24</f>
        <v>0</v>
      </c>
      <c r="I24" s="108"/>
      <c r="J24" s="108"/>
      <c r="K24" s="108"/>
      <c r="L24" s="105"/>
      <c r="M24" s="106"/>
      <c r="N24" s="106"/>
      <c r="O24" s="106"/>
      <c r="P24" s="106"/>
      <c r="Q24" s="101"/>
    </row>
    <row r="25" customFormat="false" ht="35.25" hidden="false" customHeight="true" outlineLevel="0" collapsed="false">
      <c r="A25" s="102"/>
      <c r="B25" s="107" t="s">
        <v>90</v>
      </c>
      <c r="C25" s="108" t="n">
        <v>11673400</v>
      </c>
      <c r="D25" s="108" t="n">
        <v>11673400</v>
      </c>
      <c r="E25" s="108" t="n">
        <f aca="false">D25-C25</f>
        <v>0</v>
      </c>
      <c r="F25" s="108" t="n">
        <v>5180400</v>
      </c>
      <c r="G25" s="108" t="n">
        <v>5180400</v>
      </c>
      <c r="H25" s="108" t="n">
        <f aca="false">G25-F25</f>
        <v>0</v>
      </c>
      <c r="I25" s="108"/>
      <c r="J25" s="108"/>
      <c r="K25" s="108"/>
      <c r="L25" s="105"/>
      <c r="M25" s="106"/>
      <c r="N25" s="106"/>
      <c r="O25" s="106"/>
      <c r="P25" s="106"/>
      <c r="Q25" s="101"/>
    </row>
    <row r="26" customFormat="false" ht="35.25" hidden="false" customHeight="true" outlineLevel="0" collapsed="false">
      <c r="A26" s="102"/>
      <c r="B26" s="74" t="s">
        <v>81</v>
      </c>
      <c r="C26" s="108" t="n">
        <v>280160000</v>
      </c>
      <c r="D26" s="108" t="n">
        <v>280160000</v>
      </c>
      <c r="E26" s="108" t="n">
        <f aca="false">D26-C26</f>
        <v>0</v>
      </c>
      <c r="F26" s="108" t="n">
        <v>124327700</v>
      </c>
      <c r="G26" s="108" t="n">
        <v>124327700</v>
      </c>
      <c r="H26" s="108" t="n">
        <f aca="false">G26-F26</f>
        <v>0</v>
      </c>
      <c r="I26" s="108"/>
      <c r="J26" s="108"/>
      <c r="K26" s="108"/>
      <c r="L26" s="105"/>
      <c r="M26" s="106"/>
      <c r="N26" s="106"/>
      <c r="O26" s="106"/>
      <c r="P26" s="106"/>
      <c r="Q26" s="101"/>
    </row>
    <row r="27" customFormat="false" ht="115.5" hidden="false" customHeight="true" outlineLevel="0" collapsed="false">
      <c r="A27" s="102" t="s">
        <v>33</v>
      </c>
      <c r="B27" s="103" t="s">
        <v>93</v>
      </c>
      <c r="C27" s="104" t="n">
        <f aca="false">C29+C30+C28</f>
        <v>78091600</v>
      </c>
      <c r="D27" s="104" t="n">
        <f aca="false">D29+D30+D28</f>
        <v>78091600</v>
      </c>
      <c r="E27" s="104" t="n">
        <f aca="false">D27-C27</f>
        <v>0</v>
      </c>
      <c r="F27" s="104"/>
      <c r="G27" s="104"/>
      <c r="H27" s="104"/>
      <c r="I27" s="104"/>
      <c r="J27" s="104"/>
      <c r="K27" s="104"/>
      <c r="L27" s="105"/>
      <c r="M27" s="106"/>
      <c r="N27" s="106"/>
      <c r="O27" s="106"/>
      <c r="P27" s="106"/>
      <c r="Q27" s="101"/>
    </row>
    <row r="28" customFormat="false" ht="28.5" hidden="false" customHeight="true" outlineLevel="0" collapsed="false">
      <c r="A28" s="102"/>
      <c r="B28" s="110" t="s">
        <v>94</v>
      </c>
      <c r="C28" s="108" t="n">
        <v>500000</v>
      </c>
      <c r="D28" s="108" t="n">
        <v>500000</v>
      </c>
      <c r="E28" s="104"/>
      <c r="F28" s="104"/>
      <c r="G28" s="104"/>
      <c r="H28" s="104"/>
      <c r="I28" s="104"/>
      <c r="J28" s="104"/>
      <c r="K28" s="104"/>
      <c r="L28" s="105"/>
      <c r="M28" s="106"/>
      <c r="N28" s="106"/>
      <c r="O28" s="106"/>
      <c r="P28" s="106"/>
      <c r="Q28" s="101"/>
    </row>
    <row r="29" customFormat="false" ht="30" hidden="false" customHeight="true" outlineLevel="0" collapsed="false">
      <c r="A29" s="102"/>
      <c r="B29" s="107" t="s">
        <v>90</v>
      </c>
      <c r="C29" s="108" t="n">
        <v>3103700</v>
      </c>
      <c r="D29" s="108" t="n">
        <v>3103700</v>
      </c>
      <c r="E29" s="108" t="n">
        <f aca="false">D29-C29</f>
        <v>0</v>
      </c>
      <c r="F29" s="108"/>
      <c r="G29" s="108"/>
      <c r="H29" s="108"/>
      <c r="I29" s="108"/>
      <c r="J29" s="108"/>
      <c r="K29" s="108"/>
      <c r="L29" s="105"/>
      <c r="M29" s="106"/>
      <c r="N29" s="106"/>
      <c r="O29" s="106"/>
      <c r="P29" s="106"/>
      <c r="Q29" s="101"/>
    </row>
    <row r="30" customFormat="false" ht="30" hidden="false" customHeight="true" outlineLevel="0" collapsed="false">
      <c r="A30" s="102"/>
      <c r="B30" s="74" t="s">
        <v>81</v>
      </c>
      <c r="C30" s="108" t="n">
        <v>74487900</v>
      </c>
      <c r="D30" s="108" t="n">
        <v>74487900</v>
      </c>
      <c r="E30" s="108" t="n">
        <f aca="false">D30-C30</f>
        <v>0</v>
      </c>
      <c r="F30" s="108"/>
      <c r="G30" s="108"/>
      <c r="H30" s="108"/>
      <c r="I30" s="108"/>
      <c r="J30" s="108"/>
      <c r="K30" s="108"/>
      <c r="L30" s="105"/>
      <c r="M30" s="106"/>
      <c r="N30" s="106"/>
      <c r="O30" s="106"/>
      <c r="P30" s="106"/>
      <c r="Q30" s="101"/>
    </row>
    <row r="31" customFormat="false" ht="127.5" hidden="false" customHeight="true" outlineLevel="0" collapsed="false">
      <c r="A31" s="102" t="s">
        <v>36</v>
      </c>
      <c r="B31" s="103" t="s">
        <v>95</v>
      </c>
      <c r="C31" s="108"/>
      <c r="D31" s="108"/>
      <c r="E31" s="108"/>
      <c r="F31" s="108"/>
      <c r="G31" s="108"/>
      <c r="H31" s="108"/>
      <c r="I31" s="104" t="n">
        <f aca="false">I32+I33</f>
        <v>692546800</v>
      </c>
      <c r="J31" s="104" t="n">
        <f aca="false">J32+J33</f>
        <v>692546800</v>
      </c>
      <c r="K31" s="104" t="n">
        <f aca="false">I31-J31</f>
        <v>0</v>
      </c>
      <c r="L31" s="105"/>
      <c r="M31" s="106"/>
      <c r="N31" s="106"/>
      <c r="O31" s="106"/>
      <c r="P31" s="106"/>
      <c r="Q31" s="101"/>
    </row>
    <row r="32" customFormat="false" ht="30" hidden="false" customHeight="true" outlineLevel="0" collapsed="false">
      <c r="A32" s="102"/>
      <c r="B32" s="107" t="s">
        <v>90</v>
      </c>
      <c r="C32" s="108"/>
      <c r="D32" s="108"/>
      <c r="E32" s="108"/>
      <c r="F32" s="108"/>
      <c r="G32" s="108"/>
      <c r="H32" s="108"/>
      <c r="I32" s="108" t="n">
        <v>27701900</v>
      </c>
      <c r="J32" s="108" t="n">
        <v>27701900</v>
      </c>
      <c r="K32" s="108" t="n">
        <f aca="false">I32-J32</f>
        <v>0</v>
      </c>
      <c r="L32" s="105"/>
      <c r="M32" s="106"/>
      <c r="N32" s="106"/>
      <c r="O32" s="106"/>
      <c r="P32" s="106"/>
      <c r="Q32" s="101"/>
    </row>
    <row r="33" customFormat="false" ht="30" hidden="false" customHeight="true" outlineLevel="0" collapsed="false">
      <c r="A33" s="102"/>
      <c r="B33" s="74" t="s">
        <v>81</v>
      </c>
      <c r="C33" s="108"/>
      <c r="D33" s="108"/>
      <c r="E33" s="108"/>
      <c r="F33" s="108"/>
      <c r="G33" s="108"/>
      <c r="H33" s="108"/>
      <c r="I33" s="108" t="n">
        <v>664844900</v>
      </c>
      <c r="J33" s="108" t="n">
        <v>664844900</v>
      </c>
      <c r="K33" s="108" t="n">
        <f aca="false">I33-J33</f>
        <v>0</v>
      </c>
      <c r="L33" s="105"/>
      <c r="M33" s="106"/>
      <c r="N33" s="106"/>
      <c r="O33" s="106"/>
      <c r="P33" s="106"/>
      <c r="Q33" s="101"/>
    </row>
    <row r="34" customFormat="false" ht="90.75" hidden="false" customHeight="true" outlineLevel="0" collapsed="false">
      <c r="A34" s="102" t="s">
        <v>39</v>
      </c>
      <c r="B34" s="103" t="s">
        <v>96</v>
      </c>
      <c r="C34" s="104" t="n">
        <f aca="false">C35+C36</f>
        <v>19491800</v>
      </c>
      <c r="D34" s="104" t="n">
        <f aca="false">D35+D36</f>
        <v>19491800</v>
      </c>
      <c r="E34" s="104" t="n">
        <f aca="false">D34-C34</f>
        <v>0</v>
      </c>
      <c r="F34" s="104"/>
      <c r="G34" s="104"/>
      <c r="H34" s="104"/>
      <c r="I34" s="104"/>
      <c r="J34" s="104"/>
      <c r="K34" s="104"/>
      <c r="L34" s="105"/>
      <c r="M34" s="106"/>
      <c r="N34" s="106"/>
      <c r="O34" s="106"/>
      <c r="P34" s="106"/>
      <c r="Q34" s="101"/>
    </row>
    <row r="35" customFormat="false" ht="30" hidden="false" customHeight="true" outlineLevel="0" collapsed="false">
      <c r="A35" s="102"/>
      <c r="B35" s="107" t="s">
        <v>90</v>
      </c>
      <c r="C35" s="108" t="n">
        <v>779700</v>
      </c>
      <c r="D35" s="108" t="n">
        <v>779700</v>
      </c>
      <c r="E35" s="108" t="n">
        <f aca="false">D35-C35</f>
        <v>0</v>
      </c>
      <c r="F35" s="108"/>
      <c r="G35" s="108"/>
      <c r="H35" s="112"/>
      <c r="I35" s="108"/>
      <c r="J35" s="108"/>
      <c r="K35" s="108"/>
      <c r="L35" s="105"/>
      <c r="M35" s="106"/>
      <c r="N35" s="106"/>
      <c r="O35" s="106"/>
      <c r="P35" s="106"/>
      <c r="Q35" s="101"/>
    </row>
    <row r="36" customFormat="false" ht="30" hidden="false" customHeight="true" outlineLevel="0" collapsed="false">
      <c r="A36" s="102"/>
      <c r="B36" s="74" t="s">
        <v>81</v>
      </c>
      <c r="C36" s="108" t="n">
        <v>18712100</v>
      </c>
      <c r="D36" s="108" t="n">
        <v>18712100</v>
      </c>
      <c r="E36" s="108" t="n">
        <f aca="false">D36-C36</f>
        <v>0</v>
      </c>
      <c r="F36" s="108"/>
      <c r="G36" s="108"/>
      <c r="H36" s="112"/>
      <c r="I36" s="108"/>
      <c r="J36" s="108"/>
      <c r="K36" s="108"/>
      <c r="L36" s="105"/>
      <c r="M36" s="106"/>
      <c r="N36" s="106"/>
      <c r="O36" s="106"/>
      <c r="P36" s="106"/>
      <c r="Q36" s="101"/>
    </row>
    <row r="37" customFormat="false" ht="63.75" hidden="false" customHeight="true" outlineLevel="0" collapsed="false">
      <c r="A37" s="102" t="s">
        <v>41</v>
      </c>
      <c r="B37" s="113" t="s">
        <v>162</v>
      </c>
      <c r="C37" s="108"/>
      <c r="D37" s="108"/>
      <c r="E37" s="108"/>
      <c r="F37" s="104" t="n">
        <f aca="false">F38+F39</f>
        <v>76831900</v>
      </c>
      <c r="G37" s="104" t="n">
        <f aca="false">G38+G39</f>
        <v>76831900</v>
      </c>
      <c r="H37" s="114" t="n">
        <f aca="false">F37-G37</f>
        <v>0</v>
      </c>
      <c r="I37" s="104" t="n">
        <f aca="false">I38+I39</f>
        <v>173168200</v>
      </c>
      <c r="J37" s="104" t="n">
        <f aca="false">J38+J39</f>
        <v>173168200</v>
      </c>
      <c r="K37" s="104" t="n">
        <f aca="false">I37-J37</f>
        <v>0</v>
      </c>
      <c r="L37" s="105"/>
      <c r="M37" s="106"/>
      <c r="N37" s="106"/>
      <c r="O37" s="106"/>
      <c r="P37" s="106"/>
      <c r="Q37" s="101"/>
    </row>
    <row r="38" customFormat="false" ht="30" hidden="false" customHeight="true" outlineLevel="0" collapsed="false">
      <c r="A38" s="102"/>
      <c r="B38" s="107" t="s">
        <v>90</v>
      </c>
      <c r="C38" s="108"/>
      <c r="D38" s="108"/>
      <c r="E38" s="108"/>
      <c r="F38" s="108" t="n">
        <v>3073300</v>
      </c>
      <c r="G38" s="108" t="n">
        <v>3073300</v>
      </c>
      <c r="H38" s="112" t="n">
        <f aca="false">F38-G38</f>
        <v>0</v>
      </c>
      <c r="I38" s="108" t="n">
        <v>6926800</v>
      </c>
      <c r="J38" s="108" t="n">
        <v>6926800</v>
      </c>
      <c r="K38" s="108" t="n">
        <f aca="false">I38-J38</f>
        <v>0</v>
      </c>
      <c r="L38" s="105"/>
      <c r="M38" s="106"/>
      <c r="N38" s="106"/>
      <c r="O38" s="106"/>
      <c r="P38" s="106"/>
      <c r="Q38" s="101"/>
    </row>
    <row r="39" customFormat="false" ht="30" hidden="false" customHeight="true" outlineLevel="0" collapsed="false">
      <c r="A39" s="102"/>
      <c r="B39" s="74" t="s">
        <v>81</v>
      </c>
      <c r="C39" s="108"/>
      <c r="D39" s="108"/>
      <c r="E39" s="108"/>
      <c r="F39" s="108" t="n">
        <v>73758600</v>
      </c>
      <c r="G39" s="108" t="n">
        <v>73758600</v>
      </c>
      <c r="H39" s="112" t="n">
        <f aca="false">F39-G39</f>
        <v>0</v>
      </c>
      <c r="I39" s="108" t="n">
        <v>166241400</v>
      </c>
      <c r="J39" s="108" t="n">
        <v>166241400</v>
      </c>
      <c r="K39" s="108" t="n">
        <f aca="false">I39-J39</f>
        <v>0</v>
      </c>
      <c r="L39" s="105"/>
      <c r="M39" s="106"/>
      <c r="N39" s="106"/>
      <c r="O39" s="106"/>
      <c r="P39" s="106"/>
      <c r="Q39" s="101"/>
    </row>
    <row r="40" customFormat="false" ht="66.75" hidden="false" customHeight="true" outlineLevel="0" collapsed="false">
      <c r="A40" s="115" t="s">
        <v>98</v>
      </c>
      <c r="B40" s="116" t="s">
        <v>99</v>
      </c>
      <c r="C40" s="114" t="n">
        <f aca="false">C41</f>
        <v>0</v>
      </c>
      <c r="D40" s="114" t="n">
        <f aca="false">D41</f>
        <v>0</v>
      </c>
      <c r="E40" s="104" t="n">
        <f aca="false">D40-C40</f>
        <v>0</v>
      </c>
      <c r="F40" s="114"/>
      <c r="G40" s="114"/>
      <c r="H40" s="114"/>
      <c r="I40" s="114"/>
      <c r="J40" s="114"/>
      <c r="K40" s="114"/>
      <c r="P40" s="117" t="n">
        <f aca="false">P15+Q15</f>
        <v>0</v>
      </c>
      <c r="Q40" s="117"/>
    </row>
    <row r="41" customFormat="false" ht="34.5" hidden="false" customHeight="true" outlineLevel="0" collapsed="false">
      <c r="A41" s="115"/>
      <c r="B41" s="107" t="s">
        <v>80</v>
      </c>
      <c r="C41" s="112" t="n">
        <f aca="false">243748628.01-62985138.81-110000000-70763489.2</f>
        <v>0</v>
      </c>
      <c r="D41" s="112" t="n">
        <f aca="false">243748628.01-62985138.81-110000000-70763489.2</f>
        <v>0</v>
      </c>
      <c r="E41" s="108" t="n">
        <f aca="false">D41-C41</f>
        <v>0</v>
      </c>
      <c r="F41" s="108"/>
      <c r="G41" s="108"/>
      <c r="H41" s="108"/>
      <c r="I41" s="108"/>
      <c r="J41" s="108"/>
      <c r="K41" s="108"/>
      <c r="L41" s="118" t="s">
        <v>100</v>
      </c>
    </row>
    <row r="42" customFormat="false" ht="61.5" hidden="false" customHeight="true" outlineLevel="0" collapsed="false">
      <c r="A42" s="115" t="s">
        <v>101</v>
      </c>
      <c r="B42" s="116" t="s">
        <v>102</v>
      </c>
      <c r="C42" s="114" t="n">
        <f aca="false">C43</f>
        <v>57732286.68</v>
      </c>
      <c r="D42" s="114" t="n">
        <f aca="false">D43</f>
        <v>57732286.68</v>
      </c>
      <c r="E42" s="104" t="n">
        <f aca="false">D42-C42</f>
        <v>0</v>
      </c>
      <c r="F42" s="108"/>
      <c r="G42" s="108"/>
      <c r="H42" s="108"/>
      <c r="I42" s="104" t="n">
        <f aca="false">I43</f>
        <v>38367291.61</v>
      </c>
      <c r="J42" s="104" t="n">
        <f aca="false">J43</f>
        <v>38367291.61</v>
      </c>
      <c r="K42" s="104" t="n">
        <f aca="false">I42-J42</f>
        <v>0</v>
      </c>
      <c r="L42" s="118"/>
    </row>
    <row r="43" customFormat="false" ht="34.5" hidden="false" customHeight="true" outlineLevel="0" collapsed="false">
      <c r="A43" s="115"/>
      <c r="B43" s="107" t="s">
        <v>94</v>
      </c>
      <c r="C43" s="112" t="n">
        <v>57732286.68</v>
      </c>
      <c r="D43" s="112" t="n">
        <v>57732286.68</v>
      </c>
      <c r="E43" s="108" t="n">
        <f aca="false">D43-C43</f>
        <v>0</v>
      </c>
      <c r="F43" s="108"/>
      <c r="G43" s="108"/>
      <c r="H43" s="108"/>
      <c r="I43" s="108" t="n">
        <v>38367291.61</v>
      </c>
      <c r="J43" s="108" t="n">
        <v>38367291.61</v>
      </c>
      <c r="K43" s="108" t="n">
        <f aca="false">I43-J43</f>
        <v>0</v>
      </c>
      <c r="L43" s="118"/>
    </row>
    <row r="44" customFormat="false" ht="142.5" hidden="false" customHeight="true" outlineLevel="0" collapsed="false">
      <c r="A44" s="115" t="s">
        <v>103</v>
      </c>
      <c r="B44" s="113" t="s">
        <v>104</v>
      </c>
      <c r="C44" s="104" t="n">
        <f aca="false">C45+C46</f>
        <v>1274989300</v>
      </c>
      <c r="D44" s="104" t="n">
        <f aca="false">D45+D46</f>
        <v>1274989300</v>
      </c>
      <c r="E44" s="104" t="n">
        <f aca="false">D44-C44</f>
        <v>0</v>
      </c>
      <c r="F44" s="104"/>
      <c r="G44" s="104"/>
      <c r="H44" s="114"/>
      <c r="I44" s="104"/>
      <c r="J44" s="104"/>
      <c r="K44" s="104"/>
    </row>
    <row r="45" customFormat="false" ht="33" hidden="false" customHeight="true" outlineLevel="0" collapsed="false">
      <c r="A45" s="115"/>
      <c r="B45" s="74" t="s">
        <v>105</v>
      </c>
      <c r="C45" s="108" t="n">
        <v>1275100</v>
      </c>
      <c r="D45" s="108" t="n">
        <v>1275100</v>
      </c>
      <c r="E45" s="108" t="n">
        <f aca="false">D45-C45</f>
        <v>0</v>
      </c>
      <c r="F45" s="108"/>
      <c r="G45" s="108"/>
      <c r="H45" s="112"/>
      <c r="I45" s="108"/>
      <c r="J45" s="108"/>
      <c r="K45" s="108"/>
    </row>
    <row r="46" customFormat="false" ht="33" hidden="false" customHeight="true" outlineLevel="0" collapsed="false">
      <c r="A46" s="115"/>
      <c r="B46" s="107" t="s">
        <v>106</v>
      </c>
      <c r="C46" s="108" t="n">
        <v>1273714200</v>
      </c>
      <c r="D46" s="108" t="n">
        <v>1273714200</v>
      </c>
      <c r="E46" s="108" t="n">
        <f aca="false">D46-C46</f>
        <v>0</v>
      </c>
      <c r="F46" s="108"/>
      <c r="G46" s="108"/>
      <c r="H46" s="112"/>
      <c r="I46" s="108"/>
      <c r="J46" s="108"/>
      <c r="K46" s="108"/>
    </row>
    <row r="47" customFormat="false" ht="124.5" hidden="false" customHeight="true" outlineLevel="0" collapsed="false">
      <c r="A47" s="102" t="s">
        <v>107</v>
      </c>
      <c r="B47" s="119" t="s">
        <v>108</v>
      </c>
      <c r="C47" s="114" t="n">
        <f aca="false">C48+C49</f>
        <v>102041151.18</v>
      </c>
      <c r="D47" s="114" t="n">
        <f aca="false">D48+D49</f>
        <v>102041151.18</v>
      </c>
      <c r="E47" s="104" t="n">
        <f aca="false">D47-C47</f>
        <v>0</v>
      </c>
      <c r="F47" s="104"/>
      <c r="G47" s="104"/>
      <c r="H47" s="114"/>
      <c r="I47" s="104"/>
      <c r="J47" s="104"/>
      <c r="K47" s="114"/>
      <c r="L47" s="120"/>
      <c r="N47" s="121"/>
    </row>
    <row r="48" customFormat="false" ht="35.25" hidden="false" customHeight="true" outlineLevel="0" collapsed="false">
      <c r="A48" s="102"/>
      <c r="B48" s="74" t="s">
        <v>105</v>
      </c>
      <c r="C48" s="112" t="n">
        <v>102041.18</v>
      </c>
      <c r="D48" s="112" t="n">
        <v>102041.18</v>
      </c>
      <c r="E48" s="108" t="n">
        <f aca="false">D48-C48</f>
        <v>0</v>
      </c>
      <c r="F48" s="122"/>
      <c r="G48" s="122"/>
      <c r="H48" s="112"/>
      <c r="I48" s="108"/>
      <c r="J48" s="108"/>
      <c r="K48" s="112"/>
      <c r="L48" s="120"/>
      <c r="N48" s="121"/>
    </row>
    <row r="49" customFormat="false" ht="35.25" hidden="false" customHeight="true" outlineLevel="0" collapsed="false">
      <c r="A49" s="102"/>
      <c r="B49" s="74" t="s">
        <v>81</v>
      </c>
      <c r="C49" s="112" t="n">
        <v>101939110</v>
      </c>
      <c r="D49" s="112" t="n">
        <v>101939110</v>
      </c>
      <c r="E49" s="108" t="n">
        <f aca="false">D49-C49</f>
        <v>0</v>
      </c>
      <c r="F49" s="122"/>
      <c r="G49" s="122"/>
      <c r="H49" s="112"/>
      <c r="I49" s="108"/>
      <c r="J49" s="108"/>
      <c r="K49" s="112"/>
      <c r="L49" s="120"/>
      <c r="N49" s="121"/>
    </row>
    <row r="50" customFormat="false" ht="118.5" hidden="false" customHeight="true" outlineLevel="0" collapsed="false">
      <c r="A50" s="102" t="s">
        <v>109</v>
      </c>
      <c r="B50" s="119" t="s">
        <v>110</v>
      </c>
      <c r="C50" s="114" t="n">
        <f aca="false">C51+C52</f>
        <v>747951641.82</v>
      </c>
      <c r="D50" s="114" t="n">
        <f aca="false">D51+D52</f>
        <v>747951641.82</v>
      </c>
      <c r="E50" s="104" t="n">
        <f aca="false">D50-C50</f>
        <v>0</v>
      </c>
      <c r="F50" s="104"/>
      <c r="G50" s="104"/>
      <c r="H50" s="114"/>
      <c r="I50" s="104"/>
      <c r="J50" s="104"/>
      <c r="K50" s="114"/>
      <c r="L50" s="120"/>
      <c r="N50" s="121"/>
    </row>
    <row r="51" customFormat="false" ht="35.25" hidden="false" customHeight="true" outlineLevel="0" collapsed="false">
      <c r="A51" s="102"/>
      <c r="B51" s="74" t="s">
        <v>105</v>
      </c>
      <c r="C51" s="112" t="n">
        <v>747951.82</v>
      </c>
      <c r="D51" s="112" t="n">
        <v>747951.82</v>
      </c>
      <c r="E51" s="108" t="n">
        <f aca="false">D51-C51</f>
        <v>0</v>
      </c>
      <c r="F51" s="122"/>
      <c r="G51" s="122"/>
      <c r="H51" s="112"/>
      <c r="I51" s="123"/>
      <c r="J51" s="123"/>
      <c r="K51" s="112"/>
      <c r="N51" s="121"/>
    </row>
    <row r="52" customFormat="false" ht="35.25" hidden="false" customHeight="true" outlineLevel="0" collapsed="false">
      <c r="A52" s="102"/>
      <c r="B52" s="74" t="s">
        <v>81</v>
      </c>
      <c r="C52" s="112" t="n">
        <v>747203690</v>
      </c>
      <c r="D52" s="112" t="n">
        <v>747203690</v>
      </c>
      <c r="E52" s="108" t="n">
        <f aca="false">D52-C52</f>
        <v>0</v>
      </c>
      <c r="F52" s="122"/>
      <c r="G52" s="122"/>
      <c r="H52" s="112"/>
      <c r="I52" s="123"/>
      <c r="J52" s="123"/>
      <c r="K52" s="112"/>
      <c r="N52" s="121"/>
    </row>
    <row r="53" customFormat="false" ht="174.75" hidden="false" customHeight="true" outlineLevel="0" collapsed="false">
      <c r="A53" s="84" t="s">
        <v>111</v>
      </c>
      <c r="B53" s="124" t="s">
        <v>112</v>
      </c>
      <c r="C53" s="86" t="n">
        <f aca="false">C54</f>
        <v>1893561231.18</v>
      </c>
      <c r="D53" s="86" t="n">
        <f aca="false">D54</f>
        <v>1863246277.26</v>
      </c>
      <c r="E53" s="86" t="n">
        <f aca="false">D53-C53</f>
        <v>-30314953.9200001</v>
      </c>
      <c r="F53" s="86" t="n">
        <f aca="false">F54</f>
        <v>1461387436</v>
      </c>
      <c r="G53" s="86" t="n">
        <f aca="false">G54</f>
        <v>1461387436</v>
      </c>
      <c r="H53" s="86" t="n">
        <f aca="false">G53-F53</f>
        <v>0</v>
      </c>
      <c r="I53" s="86" t="n">
        <f aca="false">I54</f>
        <v>1400763785.39</v>
      </c>
      <c r="J53" s="86" t="n">
        <f aca="false">J54</f>
        <v>1400763785.39</v>
      </c>
      <c r="K53" s="86" t="n">
        <f aca="false">J53-I53</f>
        <v>0</v>
      </c>
      <c r="L53" s="125"/>
      <c r="M53" s="126"/>
      <c r="N53" s="126"/>
    </row>
    <row r="54" customFormat="false" ht="49.15" hidden="false" customHeight="true" outlineLevel="0" collapsed="false">
      <c r="A54" s="115" t="s">
        <v>45</v>
      </c>
      <c r="B54" s="127" t="s">
        <v>113</v>
      </c>
      <c r="C54" s="104" t="n">
        <f aca="false">C55+C56+C57+C58+C59+C60+C61+C62+C63+C64+C65+C66+C67+C68+C69</f>
        <v>1893561231.18</v>
      </c>
      <c r="D54" s="104" t="n">
        <f aca="false">D55+D56+D57+D58+D59+D60+D61+D62+D63+D64+D65+D66+D67+D68+D69</f>
        <v>1863246277.26</v>
      </c>
      <c r="E54" s="104" t="n">
        <f aca="false">D54-C54</f>
        <v>-30314953.9200001</v>
      </c>
      <c r="F54" s="104" t="n">
        <f aca="false">F55+F57+F58+F59+F64+F66+F68+F69</f>
        <v>1461387436</v>
      </c>
      <c r="G54" s="104" t="n">
        <f aca="false">G55+G57+G58+G59+G64+G66+G68+G69</f>
        <v>1461387436</v>
      </c>
      <c r="H54" s="104" t="n">
        <f aca="false">G54-F54</f>
        <v>0</v>
      </c>
      <c r="I54" s="104" t="n">
        <f aca="false">I55+I57+I58+I59+I64+I66+I68+I69</f>
        <v>1400763785.39</v>
      </c>
      <c r="J54" s="104" t="n">
        <f aca="false">J55+J57+J58+J59+J64+J66+J68+J69</f>
        <v>1400763785.39</v>
      </c>
      <c r="K54" s="104" t="n">
        <f aca="false">J54-I54</f>
        <v>0</v>
      </c>
      <c r="L54" s="128"/>
    </row>
    <row r="55" customFormat="false" ht="32.25" hidden="false" customHeight="true" outlineLevel="0" collapsed="false">
      <c r="A55" s="129"/>
      <c r="B55" s="74" t="s">
        <v>114</v>
      </c>
      <c r="C55" s="108" t="n">
        <v>227702613.38</v>
      </c>
      <c r="D55" s="108" t="n">
        <v>222630359.76</v>
      </c>
      <c r="E55" s="108" t="n">
        <f aca="false">D55-C55</f>
        <v>-5072253.62000001</v>
      </c>
      <c r="F55" s="122" t="n">
        <f aca="false">101387436-F64</f>
        <v>100887436</v>
      </c>
      <c r="G55" s="122" t="n">
        <f aca="false">101387436-G64</f>
        <v>100887436</v>
      </c>
      <c r="H55" s="108" t="n">
        <f aca="false">G55-F55</f>
        <v>0</v>
      </c>
      <c r="I55" s="130" t="n">
        <f aca="false">79131077-I64-38367291.61</f>
        <v>40263785.39</v>
      </c>
      <c r="J55" s="130" t="n">
        <f aca="false">79131077-J64-38367291.61</f>
        <v>40263785.39</v>
      </c>
      <c r="K55" s="108" t="n">
        <f aca="false">J55-I55</f>
        <v>0</v>
      </c>
      <c r="L55" s="131"/>
      <c r="M55" s="132"/>
    </row>
    <row r="56" customFormat="false" ht="32.25" hidden="false" customHeight="true" outlineLevel="0" collapsed="false">
      <c r="A56" s="129"/>
      <c r="B56" s="107" t="s">
        <v>115</v>
      </c>
      <c r="C56" s="108" t="n">
        <v>46467232.28</v>
      </c>
      <c r="D56" s="108" t="n">
        <f aca="false">46467232.28-468252.8</f>
        <v>45998979.48</v>
      </c>
      <c r="E56" s="108" t="n">
        <f aca="false">D56-C56</f>
        <v>-468252.799999997</v>
      </c>
      <c r="F56" s="108"/>
      <c r="G56" s="108"/>
      <c r="H56" s="108"/>
      <c r="I56" s="108"/>
      <c r="J56" s="108"/>
      <c r="K56" s="108"/>
      <c r="L56" s="131"/>
      <c r="M56" s="132"/>
    </row>
    <row r="57" customFormat="false" ht="33.75" hidden="false" customHeight="true" outlineLevel="0" collapsed="false">
      <c r="A57" s="129"/>
      <c r="B57" s="74" t="s">
        <v>116</v>
      </c>
      <c r="C57" s="108" t="n">
        <v>52063880</v>
      </c>
      <c r="D57" s="108" t="n">
        <v>52063880</v>
      </c>
      <c r="E57" s="108" t="n">
        <f aca="false">D57-C57</f>
        <v>0</v>
      </c>
      <c r="F57" s="108" t="n">
        <v>52063880</v>
      </c>
      <c r="G57" s="108" t="n">
        <v>52063880</v>
      </c>
      <c r="H57" s="108" t="n">
        <f aca="false">G57-F57</f>
        <v>0</v>
      </c>
      <c r="I57" s="108" t="n">
        <v>52063880</v>
      </c>
      <c r="J57" s="108" t="n">
        <v>52063880</v>
      </c>
      <c r="K57" s="108" t="n">
        <f aca="false">J57-I57</f>
        <v>0</v>
      </c>
      <c r="M57" s="133" t="e">
        <f aca="false">D55+D56+D59+D64+D65+D66+#REF!</f>
        <v>#VALUE!</v>
      </c>
      <c r="N57" s="126"/>
    </row>
    <row r="58" customFormat="false" ht="33.75" hidden="false" customHeight="true" outlineLevel="0" collapsed="false">
      <c r="A58" s="129"/>
      <c r="B58" s="74" t="s">
        <v>117</v>
      </c>
      <c r="C58" s="108" t="n">
        <f aca="false">27763220+10304000</f>
        <v>38067220</v>
      </c>
      <c r="D58" s="108" t="n">
        <f aca="false">27763220+10304000</f>
        <v>38067220</v>
      </c>
      <c r="E58" s="108" t="n">
        <f aca="false">D58-C58</f>
        <v>0</v>
      </c>
      <c r="F58" s="108" t="n">
        <f aca="false">27763220+10304000</f>
        <v>38067220</v>
      </c>
      <c r="G58" s="108" t="n">
        <f aca="false">27763220+10304000</f>
        <v>38067220</v>
      </c>
      <c r="H58" s="108" t="n">
        <f aca="false">G58-F58</f>
        <v>0</v>
      </c>
      <c r="I58" s="108" t="n">
        <f aca="false">27763220+10304000</f>
        <v>38067220</v>
      </c>
      <c r="J58" s="108" t="n">
        <f aca="false">27763220+10304000</f>
        <v>38067220</v>
      </c>
      <c r="K58" s="108" t="n">
        <f aca="false">J58-I58</f>
        <v>0</v>
      </c>
      <c r="L58" s="134"/>
      <c r="M58" s="134"/>
      <c r="N58" s="134"/>
    </row>
    <row r="59" customFormat="false" ht="33.75" hidden="false" customHeight="true" outlineLevel="0" collapsed="false">
      <c r="A59" s="129"/>
      <c r="B59" s="74" t="s">
        <v>80</v>
      </c>
      <c r="C59" s="108" t="n">
        <v>5687972.79</v>
      </c>
      <c r="D59" s="108" t="n">
        <v>5687972.79</v>
      </c>
      <c r="E59" s="108" t="n">
        <f aca="false">D59-C59</f>
        <v>0</v>
      </c>
      <c r="F59" s="108"/>
      <c r="G59" s="108"/>
      <c r="H59" s="108"/>
      <c r="I59" s="108"/>
      <c r="J59" s="108"/>
      <c r="K59" s="108"/>
      <c r="M59" s="135" t="e">
        <f aca="false">D55+D56+D57+D58+#REF!+D59++#REF!</f>
        <v>#VALUE!</v>
      </c>
    </row>
    <row r="60" customFormat="false" ht="33.75" hidden="false" customHeight="true" outlineLevel="0" collapsed="false">
      <c r="A60" s="129"/>
      <c r="B60" s="74" t="s">
        <v>118</v>
      </c>
      <c r="C60" s="108" t="n">
        <f aca="false">108889+568298</f>
        <v>677187</v>
      </c>
      <c r="D60" s="108" t="n">
        <f aca="false">108889+568298</f>
        <v>677187</v>
      </c>
      <c r="E60" s="108" t="n">
        <f aca="false">D60-C60</f>
        <v>0</v>
      </c>
      <c r="F60" s="108"/>
      <c r="G60" s="108"/>
      <c r="H60" s="108"/>
      <c r="I60" s="108"/>
      <c r="J60" s="108"/>
      <c r="K60" s="108"/>
      <c r="M60" s="135"/>
    </row>
    <row r="61" customFormat="false" ht="57.75" hidden="false" customHeight="true" outlineLevel="0" collapsed="false">
      <c r="A61" s="129"/>
      <c r="B61" s="74" t="s">
        <v>119</v>
      </c>
      <c r="C61" s="108" t="n">
        <v>198000</v>
      </c>
      <c r="D61" s="108" t="n">
        <v>198000</v>
      </c>
      <c r="E61" s="108" t="n">
        <f aca="false">D61-C61</f>
        <v>0</v>
      </c>
      <c r="F61" s="108"/>
      <c r="G61" s="108"/>
      <c r="H61" s="108"/>
      <c r="I61" s="108"/>
      <c r="J61" s="108"/>
      <c r="K61" s="108"/>
      <c r="M61" s="135"/>
    </row>
    <row r="62" customFormat="false" ht="36" hidden="false" customHeight="true" outlineLevel="0" collapsed="false">
      <c r="A62" s="129"/>
      <c r="B62" s="74" t="s">
        <v>163</v>
      </c>
      <c r="C62" s="108" t="n">
        <v>980000</v>
      </c>
      <c r="D62" s="108" t="n">
        <v>980000</v>
      </c>
      <c r="E62" s="108" t="n">
        <f aca="false">D62-C62</f>
        <v>0</v>
      </c>
      <c r="F62" s="108"/>
      <c r="G62" s="108"/>
      <c r="H62" s="108"/>
      <c r="I62" s="108"/>
      <c r="J62" s="108"/>
      <c r="K62" s="108"/>
      <c r="M62" s="135"/>
    </row>
    <row r="63" customFormat="false" ht="49.5" hidden="false" customHeight="true" outlineLevel="0" collapsed="false">
      <c r="A63" s="129"/>
      <c r="B63" s="74" t="s">
        <v>164</v>
      </c>
      <c r="C63" s="108" t="n">
        <f aca="false">14314410.1-140657.87</f>
        <v>14173752.23</v>
      </c>
      <c r="D63" s="108" t="n">
        <v>15958900</v>
      </c>
      <c r="E63" s="108" t="n">
        <f aca="false">D63-C63</f>
        <v>1785147.77</v>
      </c>
      <c r="F63" s="108"/>
      <c r="G63" s="108"/>
      <c r="H63" s="108"/>
      <c r="I63" s="108"/>
      <c r="J63" s="108"/>
      <c r="K63" s="108"/>
      <c r="M63" s="135"/>
    </row>
    <row r="64" customFormat="false" ht="30" hidden="false" customHeight="true" outlineLevel="0" collapsed="false">
      <c r="A64" s="129"/>
      <c r="B64" s="107" t="s">
        <v>121</v>
      </c>
      <c r="C64" s="108"/>
      <c r="D64" s="108"/>
      <c r="E64" s="108"/>
      <c r="F64" s="108" t="n">
        <v>500000</v>
      </c>
      <c r="G64" s="108" t="n">
        <v>500000</v>
      </c>
      <c r="H64" s="108" t="n">
        <f aca="false">G64-F64</f>
        <v>0</v>
      </c>
      <c r="I64" s="108" t="n">
        <v>500000</v>
      </c>
      <c r="J64" s="108" t="n">
        <v>500000</v>
      </c>
      <c r="K64" s="108" t="n">
        <f aca="false">J64-I64</f>
        <v>0</v>
      </c>
      <c r="L64" s="128"/>
      <c r="M64" s="135" t="e">
        <f aca="false">D64+D65+D66+#REF!+#REF!+D68+D69</f>
        <v>#VALUE!</v>
      </c>
    </row>
    <row r="65" customFormat="false" ht="30" hidden="false" customHeight="true" outlineLevel="0" collapsed="false">
      <c r="A65" s="129"/>
      <c r="B65" s="107" t="s">
        <v>165</v>
      </c>
      <c r="C65" s="108" t="n">
        <v>1854514.81</v>
      </c>
      <c r="D65" s="108" t="n">
        <v>1854514.81</v>
      </c>
      <c r="E65" s="108" t="n">
        <f aca="false">D65-C65</f>
        <v>0</v>
      </c>
      <c r="F65" s="108"/>
      <c r="G65" s="108"/>
      <c r="H65" s="108"/>
      <c r="I65" s="108"/>
      <c r="J65" s="108"/>
      <c r="K65" s="108"/>
      <c r="L65" s="128"/>
      <c r="M65" s="135"/>
    </row>
    <row r="66" customFormat="false" ht="33.75" hidden="false" customHeight="true" outlineLevel="0" collapsed="false">
      <c r="A66" s="129"/>
      <c r="B66" s="107" t="s">
        <v>166</v>
      </c>
      <c r="C66" s="108" t="n">
        <v>108257279.54</v>
      </c>
      <c r="D66" s="108" t="n">
        <v>108257279.54</v>
      </c>
      <c r="E66" s="108" t="n">
        <f aca="false">D66-C66</f>
        <v>0</v>
      </c>
      <c r="F66" s="108"/>
      <c r="G66" s="108"/>
      <c r="H66" s="108"/>
      <c r="I66" s="108"/>
      <c r="J66" s="108"/>
      <c r="K66" s="108"/>
    </row>
    <row r="67" customFormat="false" ht="33.75" hidden="false" customHeight="true" outlineLevel="0" collapsed="false">
      <c r="A67" s="129"/>
      <c r="B67" s="74" t="s">
        <v>167</v>
      </c>
      <c r="C67" s="108" t="n">
        <f aca="false">127562679.15</f>
        <v>127562679.15</v>
      </c>
      <c r="D67" s="108" t="n">
        <v>101003083.88</v>
      </c>
      <c r="E67" s="108" t="n">
        <f aca="false">D67-C67</f>
        <v>-26559595.27</v>
      </c>
      <c r="F67" s="108"/>
      <c r="G67" s="108"/>
      <c r="H67" s="108"/>
      <c r="I67" s="108"/>
      <c r="J67" s="108"/>
      <c r="K67" s="108"/>
    </row>
    <row r="68" customFormat="false" ht="59.25" hidden="false" customHeight="true" outlineLevel="0" collapsed="false">
      <c r="A68" s="129"/>
      <c r="B68" s="74" t="s">
        <v>124</v>
      </c>
      <c r="C68" s="108" t="n">
        <v>1020000000</v>
      </c>
      <c r="D68" s="108" t="n">
        <v>1020000000</v>
      </c>
      <c r="E68" s="108" t="n">
        <f aca="false">D68-C68</f>
        <v>0</v>
      </c>
      <c r="F68" s="108" t="n">
        <v>1020000000</v>
      </c>
      <c r="G68" s="108" t="n">
        <v>1020000000</v>
      </c>
      <c r="H68" s="108" t="n">
        <f aca="false">G68-F68</f>
        <v>0</v>
      </c>
      <c r="I68" s="108" t="n">
        <v>1020000000</v>
      </c>
      <c r="J68" s="108" t="n">
        <v>1020000000</v>
      </c>
      <c r="K68" s="108" t="n">
        <f aca="false">J68-I68</f>
        <v>0</v>
      </c>
      <c r="L68" s="133"/>
    </row>
    <row r="69" customFormat="false" ht="58.5" hidden="false" customHeight="true" outlineLevel="0" collapsed="false">
      <c r="A69" s="129"/>
      <c r="B69" s="74" t="s">
        <v>125</v>
      </c>
      <c r="C69" s="108" t="n">
        <v>249868900</v>
      </c>
      <c r="D69" s="108" t="n">
        <v>249868900</v>
      </c>
      <c r="E69" s="108" t="n">
        <f aca="false">D69-C69</f>
        <v>0</v>
      </c>
      <c r="F69" s="108" t="n">
        <v>249868900</v>
      </c>
      <c r="G69" s="108" t="n">
        <v>249868900</v>
      </c>
      <c r="H69" s="108" t="n">
        <f aca="false">G69-F69</f>
        <v>0</v>
      </c>
      <c r="I69" s="108" t="n">
        <v>249868900</v>
      </c>
      <c r="J69" s="108" t="n">
        <v>249868900</v>
      </c>
      <c r="K69" s="108" t="n">
        <f aca="false">J69-I69</f>
        <v>0</v>
      </c>
    </row>
    <row r="70" customFormat="false" ht="109.9" hidden="false" customHeight="true" outlineLevel="0" collapsed="false">
      <c r="A70" s="84" t="s">
        <v>126</v>
      </c>
      <c r="B70" s="124" t="s">
        <v>127</v>
      </c>
      <c r="C70" s="86" t="n">
        <f aca="false">SUM(C71:C74)</f>
        <v>1106838701.83</v>
      </c>
      <c r="D70" s="86" t="n">
        <f aca="false">SUM(D71:D74)</f>
        <v>1130051484.75</v>
      </c>
      <c r="E70" s="86" t="n">
        <f aca="false">D70-C70</f>
        <v>23212782.9199998</v>
      </c>
      <c r="F70" s="86" t="n">
        <f aca="false">F75+F86+F91</f>
        <v>922443372</v>
      </c>
      <c r="G70" s="86" t="n">
        <f aca="false">G75+G86+G91</f>
        <v>965889072</v>
      </c>
      <c r="H70" s="86" t="n">
        <f aca="false">G70-F70</f>
        <v>43445700</v>
      </c>
      <c r="I70" s="86" t="n">
        <f aca="false">I75+I86+I91</f>
        <v>922389064</v>
      </c>
      <c r="J70" s="86" t="n">
        <f aca="false">J75+J86+J91</f>
        <v>963747964</v>
      </c>
      <c r="K70" s="86" t="n">
        <f aca="false">J70-I70</f>
        <v>41358900</v>
      </c>
      <c r="L70" s="136"/>
      <c r="M70" s="137"/>
      <c r="N70" s="137"/>
      <c r="O70" s="118"/>
    </row>
    <row r="71" customFormat="false" ht="39.75" hidden="false" customHeight="true" outlineLevel="0" collapsed="false">
      <c r="A71" s="99"/>
      <c r="B71" s="93" t="s">
        <v>77</v>
      </c>
      <c r="C71" s="94" t="n">
        <f aca="false">C76+C77+C78+C79+C81+C87+C88+C90+C92+C93+C95+C83</f>
        <v>1082412992.7</v>
      </c>
      <c r="D71" s="94" t="n">
        <f aca="false">D76+D77+D78+D79+D81+D87+D88+D90+D92+D93+D95+D83</f>
        <v>1079066180.35</v>
      </c>
      <c r="E71" s="94" t="n">
        <f aca="false">D71-C71</f>
        <v>-3346812.35000014</v>
      </c>
      <c r="F71" s="94" t="n">
        <f aca="false">F76+F81+F87+F88+F92+F93</f>
        <v>922443372</v>
      </c>
      <c r="G71" s="94" t="n">
        <f aca="false">G76+G81+G87+G88+G92+G93</f>
        <v>965889072</v>
      </c>
      <c r="H71" s="94" t="n">
        <f aca="false">G71-F71</f>
        <v>43445700</v>
      </c>
      <c r="I71" s="94" t="n">
        <f aca="false">I76+I81+I87+I88+I92+I93</f>
        <v>922389064</v>
      </c>
      <c r="J71" s="94" t="n">
        <f aca="false">J76+J81+J87+J88+J92+J93</f>
        <v>963747964</v>
      </c>
      <c r="K71" s="138" t="n">
        <f aca="false">J71-I71</f>
        <v>41358900</v>
      </c>
      <c r="L71" s="136"/>
      <c r="M71" s="137"/>
      <c r="N71" s="137"/>
      <c r="O71" s="118"/>
    </row>
    <row r="72" customFormat="false" ht="39.75" hidden="false" customHeight="true" outlineLevel="0" collapsed="false">
      <c r="A72" s="99"/>
      <c r="B72" s="93" t="s">
        <v>80</v>
      </c>
      <c r="C72" s="94" t="n">
        <f aca="false">C82+C89+C94</f>
        <v>5200000</v>
      </c>
      <c r="D72" s="94" t="n">
        <f aca="false">D82+D89+D94</f>
        <v>5200000</v>
      </c>
      <c r="E72" s="94" t="n">
        <f aca="false">D72-C72</f>
        <v>0</v>
      </c>
      <c r="F72" s="94"/>
      <c r="G72" s="94"/>
      <c r="H72" s="139"/>
      <c r="I72" s="94"/>
      <c r="J72" s="94"/>
      <c r="K72" s="138"/>
      <c r="L72" s="136"/>
      <c r="M72" s="137"/>
      <c r="N72" s="137"/>
      <c r="O72" s="118"/>
    </row>
    <row r="73" customFormat="false" ht="39.75" hidden="false" customHeight="true" outlineLevel="0" collapsed="false">
      <c r="A73" s="99"/>
      <c r="B73" s="140" t="s">
        <v>168</v>
      </c>
      <c r="C73" s="94" t="n">
        <f aca="false">C85</f>
        <v>2559388.28</v>
      </c>
      <c r="D73" s="94" t="n">
        <f aca="false">D85</f>
        <v>2559388.28</v>
      </c>
      <c r="E73" s="94" t="n">
        <f aca="false">D73-C73</f>
        <v>0</v>
      </c>
      <c r="F73" s="94"/>
      <c r="G73" s="94"/>
      <c r="H73" s="139"/>
      <c r="I73" s="94"/>
      <c r="J73" s="94"/>
      <c r="K73" s="138"/>
      <c r="L73" s="136"/>
      <c r="M73" s="137"/>
      <c r="N73" s="137"/>
      <c r="O73" s="118"/>
    </row>
    <row r="74" customFormat="false" ht="39.75" hidden="false" customHeight="true" outlineLevel="0" collapsed="false">
      <c r="A74" s="99"/>
      <c r="B74" s="140" t="s">
        <v>81</v>
      </c>
      <c r="C74" s="94" t="n">
        <f aca="false">C80+C84</f>
        <v>16666320.85</v>
      </c>
      <c r="D74" s="94" t="n">
        <f aca="false">D80+D84</f>
        <v>43225916.12</v>
      </c>
      <c r="E74" s="94" t="n">
        <f aca="false">D74-C74</f>
        <v>26559595.27</v>
      </c>
      <c r="F74" s="94"/>
      <c r="G74" s="94"/>
      <c r="H74" s="139"/>
      <c r="I74" s="94"/>
      <c r="J74" s="94"/>
      <c r="K74" s="138"/>
      <c r="L74" s="136"/>
      <c r="M74" s="137"/>
      <c r="N74" s="137"/>
      <c r="O74" s="118"/>
    </row>
    <row r="75" customFormat="false" ht="47.25" hidden="false" customHeight="true" outlineLevel="0" collapsed="false">
      <c r="A75" s="102" t="s">
        <v>129</v>
      </c>
      <c r="B75" s="127" t="s">
        <v>113</v>
      </c>
      <c r="C75" s="114" t="n">
        <f aca="false">C76+C77+C81+C82+C78+C79+C80+C83+C84+C85</f>
        <v>167501596.83</v>
      </c>
      <c r="D75" s="114" t="n">
        <f aca="false">D76+D77+D81+D82+D78+D79+D80+D83+D84+D85</f>
        <v>188564098.75</v>
      </c>
      <c r="E75" s="114" t="n">
        <f aca="false">D75-C75</f>
        <v>21062501.92</v>
      </c>
      <c r="F75" s="114" t="n">
        <f aca="false">F76+F77+F81+F82</f>
        <v>48014310</v>
      </c>
      <c r="G75" s="114" t="n">
        <f aca="false">G76+G77+G81+G82</f>
        <v>48014310</v>
      </c>
      <c r="H75" s="114" t="n">
        <f aca="false">G75-F75</f>
        <v>0</v>
      </c>
      <c r="I75" s="114" t="n">
        <f aca="false">I76+I77+I81+I82</f>
        <v>50421778</v>
      </c>
      <c r="J75" s="114" t="n">
        <f aca="false">J76+J77+J81+J82</f>
        <v>50421778</v>
      </c>
      <c r="K75" s="114" t="n">
        <f aca="false">J75-I75</f>
        <v>0</v>
      </c>
      <c r="L75" s="135"/>
    </row>
    <row r="76" customFormat="false" ht="36" hidden="false" customHeight="true" outlineLevel="0" collapsed="false">
      <c r="A76" s="115"/>
      <c r="B76" s="74" t="s">
        <v>77</v>
      </c>
      <c r="C76" s="108" t="n">
        <v>101509147.78</v>
      </c>
      <c r="D76" s="108" t="n">
        <v>97328949.4</v>
      </c>
      <c r="E76" s="108" t="n">
        <f aca="false">D76-C76</f>
        <v>-4180198.38</v>
      </c>
      <c r="F76" s="108" t="n">
        <v>45386130</v>
      </c>
      <c r="G76" s="108" t="n">
        <v>45386130</v>
      </c>
      <c r="H76" s="112" t="n">
        <f aca="false">G76-F76</f>
        <v>0</v>
      </c>
      <c r="I76" s="108" t="n">
        <v>47675338</v>
      </c>
      <c r="J76" s="108" t="n">
        <v>47675338</v>
      </c>
      <c r="K76" s="108" t="n">
        <f aca="false">J76-I76</f>
        <v>0</v>
      </c>
      <c r="L76" s="135" t="n">
        <f aca="false">D75-D81</f>
        <v>186130533.75</v>
      </c>
    </row>
    <row r="77" customFormat="false" ht="36" hidden="false" customHeight="true" outlineLevel="0" collapsed="false">
      <c r="A77" s="115"/>
      <c r="B77" s="107" t="s">
        <v>169</v>
      </c>
      <c r="C77" s="108" t="n">
        <v>37455334.15</v>
      </c>
      <c r="D77" s="108" t="n">
        <f aca="false">37455334.15+468252.8</f>
        <v>37923586.95</v>
      </c>
      <c r="E77" s="108" t="n">
        <f aca="false">D77-C77</f>
        <v>468252.799999997</v>
      </c>
      <c r="F77" s="108"/>
      <c r="G77" s="108"/>
      <c r="H77" s="112"/>
      <c r="I77" s="108"/>
      <c r="J77" s="108"/>
      <c r="K77" s="108"/>
      <c r="L77" s="135" t="n">
        <f aca="false">D75+D86+D91</f>
        <v>1130051484.75</v>
      </c>
    </row>
    <row r="78" customFormat="false" ht="33.75" hidden="false" customHeight="true" outlineLevel="0" collapsed="false">
      <c r="A78" s="115"/>
      <c r="B78" s="74" t="s">
        <v>118</v>
      </c>
      <c r="C78" s="108" t="n">
        <f aca="false">66667+506026</f>
        <v>572693</v>
      </c>
      <c r="D78" s="108" t="n">
        <f aca="false">66667+506026</f>
        <v>572693</v>
      </c>
      <c r="E78" s="108" t="n">
        <f aca="false">D78-C78</f>
        <v>0</v>
      </c>
      <c r="F78" s="108"/>
      <c r="G78" s="108"/>
      <c r="H78" s="112"/>
      <c r="I78" s="108"/>
      <c r="J78" s="108"/>
      <c r="K78" s="108"/>
      <c r="L78" s="135"/>
    </row>
    <row r="79" customFormat="false" ht="52.5" hidden="false" customHeight="true" outlineLevel="0" collapsed="false">
      <c r="A79" s="115"/>
      <c r="B79" s="74" t="s">
        <v>119</v>
      </c>
      <c r="C79" s="108" t="n">
        <v>120000</v>
      </c>
      <c r="D79" s="108" t="n">
        <v>120000</v>
      </c>
      <c r="E79" s="108" t="n">
        <f aca="false">D79-C79</f>
        <v>0</v>
      </c>
      <c r="F79" s="108"/>
      <c r="G79" s="108"/>
      <c r="H79" s="112"/>
      <c r="I79" s="108"/>
      <c r="J79" s="108"/>
      <c r="K79" s="108"/>
      <c r="L79" s="135"/>
    </row>
    <row r="80" customFormat="false" ht="36" hidden="false" customHeight="true" outlineLevel="0" collapsed="false">
      <c r="A80" s="115"/>
      <c r="B80" s="74" t="s">
        <v>163</v>
      </c>
      <c r="C80" s="108" t="n">
        <v>600000</v>
      </c>
      <c r="D80" s="108" t="n">
        <v>600000</v>
      </c>
      <c r="E80" s="108" t="n">
        <f aca="false">D80-C80</f>
        <v>0</v>
      </c>
      <c r="F80" s="108"/>
      <c r="G80" s="108"/>
      <c r="H80" s="112"/>
      <c r="I80" s="108"/>
      <c r="J80" s="108"/>
      <c r="K80" s="108"/>
      <c r="L80" s="135"/>
    </row>
    <row r="81" customFormat="false" ht="36" hidden="false" customHeight="true" outlineLevel="0" collapsed="false">
      <c r="A81" s="115"/>
      <c r="B81" s="107" t="s">
        <v>131</v>
      </c>
      <c r="C81" s="108" t="n">
        <v>2433565</v>
      </c>
      <c r="D81" s="108" t="n">
        <v>2433565</v>
      </c>
      <c r="E81" s="108" t="n">
        <f aca="false">D81-C81</f>
        <v>0</v>
      </c>
      <c r="F81" s="108" t="n">
        <v>2628180</v>
      </c>
      <c r="G81" s="108" t="n">
        <v>2628180</v>
      </c>
      <c r="H81" s="112" t="n">
        <f aca="false">G81-F81</f>
        <v>0</v>
      </c>
      <c r="I81" s="108" t="n">
        <v>2746440</v>
      </c>
      <c r="J81" s="108" t="n">
        <v>2746440</v>
      </c>
      <c r="K81" s="108" t="n">
        <f aca="false">J81-I81</f>
        <v>0</v>
      </c>
      <c r="L81" s="135"/>
    </row>
    <row r="82" customFormat="false" ht="36" hidden="false" customHeight="true" outlineLevel="0" collapsed="false">
      <c r="A82" s="115"/>
      <c r="B82" s="74" t="s">
        <v>80</v>
      </c>
      <c r="C82" s="108" t="n">
        <v>4400000</v>
      </c>
      <c r="D82" s="108" t="n">
        <v>4400000</v>
      </c>
      <c r="E82" s="108" t="n">
        <f aca="false">D82-C82</f>
        <v>0</v>
      </c>
      <c r="F82" s="104"/>
      <c r="G82" s="104"/>
      <c r="H82" s="104"/>
      <c r="I82" s="104"/>
      <c r="J82" s="104"/>
      <c r="K82" s="104"/>
      <c r="L82" s="141"/>
      <c r="M82" s="142"/>
      <c r="N82" s="142"/>
    </row>
    <row r="83" customFormat="false" ht="54.75" hidden="false" customHeight="true" outlineLevel="0" collapsed="false">
      <c r="A83" s="115"/>
      <c r="B83" s="74" t="s">
        <v>164</v>
      </c>
      <c r="C83" s="108" t="n">
        <f aca="false">1644489.9+140657.87</f>
        <v>1785147.77</v>
      </c>
      <c r="D83" s="108"/>
      <c r="E83" s="108" t="n">
        <f aca="false">D83-C83</f>
        <v>-1785147.77</v>
      </c>
      <c r="F83" s="104"/>
      <c r="G83" s="104"/>
      <c r="H83" s="104"/>
      <c r="I83" s="104"/>
      <c r="J83" s="104"/>
      <c r="K83" s="104"/>
      <c r="L83" s="141"/>
      <c r="M83" s="142"/>
      <c r="N83" s="142"/>
    </row>
    <row r="84" customFormat="false" ht="36" hidden="false" customHeight="true" outlineLevel="0" collapsed="false">
      <c r="A84" s="115"/>
      <c r="B84" s="74" t="s">
        <v>167</v>
      </c>
      <c r="C84" s="108" t="n">
        <f aca="false">14800400+1265920.85</f>
        <v>16066320.85</v>
      </c>
      <c r="D84" s="108" t="n">
        <v>42625916.12</v>
      </c>
      <c r="E84" s="108" t="n">
        <f aca="false">D84-C84</f>
        <v>26559595.27</v>
      </c>
      <c r="F84" s="104"/>
      <c r="G84" s="104"/>
      <c r="H84" s="104"/>
      <c r="I84" s="104"/>
      <c r="J84" s="104"/>
      <c r="K84" s="104"/>
      <c r="L84" s="141"/>
      <c r="M84" s="142"/>
      <c r="N84" s="142"/>
    </row>
    <row r="85" customFormat="false" ht="36" hidden="false" customHeight="true" outlineLevel="0" collapsed="false">
      <c r="A85" s="115"/>
      <c r="B85" s="107" t="s">
        <v>170</v>
      </c>
      <c r="C85" s="108" t="n">
        <v>2559388.28</v>
      </c>
      <c r="D85" s="108" t="n">
        <v>2559388.28</v>
      </c>
      <c r="E85" s="108" t="n">
        <f aca="false">D85-C85</f>
        <v>0</v>
      </c>
      <c r="F85" s="104"/>
      <c r="G85" s="104"/>
      <c r="H85" s="104"/>
      <c r="I85" s="104"/>
      <c r="J85" s="104"/>
      <c r="K85" s="104"/>
      <c r="L85" s="141"/>
      <c r="M85" s="142"/>
      <c r="N85" s="142"/>
    </row>
    <row r="86" customFormat="false" ht="38.25" hidden="false" customHeight="true" outlineLevel="0" collapsed="false">
      <c r="A86" s="115" t="s">
        <v>132</v>
      </c>
      <c r="B86" s="127" t="s">
        <v>133</v>
      </c>
      <c r="C86" s="114" t="n">
        <f aca="false">C87+C88+C89+C90</f>
        <v>413450505</v>
      </c>
      <c r="D86" s="114" t="n">
        <f aca="false">D87+D88+D89+D90</f>
        <v>415862385</v>
      </c>
      <c r="E86" s="104" t="n">
        <f aca="false">D86-C86</f>
        <v>2411880</v>
      </c>
      <c r="F86" s="114" t="n">
        <f aca="false">F87+F88+F89</f>
        <v>383865962</v>
      </c>
      <c r="G86" s="114" t="n">
        <f aca="false">G87+G88+G89</f>
        <v>401440362</v>
      </c>
      <c r="H86" s="114" t="n">
        <f aca="false">G86-F86</f>
        <v>17574400</v>
      </c>
      <c r="I86" s="114" t="n">
        <f aca="false">I87+I88+I89</f>
        <v>379137886</v>
      </c>
      <c r="J86" s="114" t="n">
        <f aca="false">J87+J88+J89</f>
        <v>397350586</v>
      </c>
      <c r="K86" s="114" t="n">
        <f aca="false">J86-I86</f>
        <v>18212700</v>
      </c>
      <c r="L86" s="141"/>
      <c r="M86" s="142"/>
      <c r="N86" s="142"/>
      <c r="O86" s="142"/>
      <c r="P86" s="142"/>
      <c r="Q86" s="142"/>
      <c r="R86" s="143" t="e">
        <f aca="false">#REF!+#REF!+#REF!+#REF!</f>
        <v>#VALUE!</v>
      </c>
    </row>
    <row r="87" customFormat="false" ht="36.75" hidden="false" customHeight="true" outlineLevel="0" collapsed="false">
      <c r="A87" s="115"/>
      <c r="B87" s="74" t="s">
        <v>77</v>
      </c>
      <c r="C87" s="108" t="n">
        <f aca="false">11115826-C89</f>
        <v>10315826</v>
      </c>
      <c r="D87" s="108" t="n">
        <f aca="false">11115826-D89</f>
        <v>10315826</v>
      </c>
      <c r="E87" s="108" t="n">
        <f aca="false">D87-C87</f>
        <v>0</v>
      </c>
      <c r="F87" s="108" t="n">
        <v>12567162</v>
      </c>
      <c r="G87" s="108" t="n">
        <v>20341562</v>
      </c>
      <c r="H87" s="112" t="n">
        <f aca="false">G87-F87</f>
        <v>7774400</v>
      </c>
      <c r="I87" s="108" t="n">
        <v>12839286</v>
      </c>
      <c r="J87" s="108" t="n">
        <v>21039286</v>
      </c>
      <c r="K87" s="108" t="n">
        <f aca="false">J87-I87</f>
        <v>8200000</v>
      </c>
      <c r="L87" s="141"/>
      <c r="M87" s="142"/>
      <c r="N87" s="144"/>
    </row>
    <row r="88" customFormat="false" ht="36.75" hidden="false" customHeight="true" outlineLevel="0" collapsed="false">
      <c r="A88" s="115"/>
      <c r="B88" s="74" t="s">
        <v>134</v>
      </c>
      <c r="C88" s="108" t="n">
        <f aca="false">401884958</f>
        <v>401884958</v>
      </c>
      <c r="D88" s="108" t="n">
        <v>404196838</v>
      </c>
      <c r="E88" s="108" t="n">
        <f aca="false">D88-C88</f>
        <v>2311880</v>
      </c>
      <c r="F88" s="108" t="n">
        <v>371298800</v>
      </c>
      <c r="G88" s="108" t="n">
        <v>381098800</v>
      </c>
      <c r="H88" s="112" t="n">
        <f aca="false">G88-F88</f>
        <v>9800000</v>
      </c>
      <c r="I88" s="108" t="n">
        <v>366298600</v>
      </c>
      <c r="J88" s="108" t="n">
        <v>376311300</v>
      </c>
      <c r="K88" s="108" t="n">
        <f aca="false">J88-I88</f>
        <v>10012700</v>
      </c>
      <c r="L88" s="145"/>
    </row>
    <row r="89" customFormat="false" ht="35.25" hidden="false" customHeight="true" outlineLevel="0" collapsed="false">
      <c r="A89" s="115"/>
      <c r="B89" s="74" t="s">
        <v>80</v>
      </c>
      <c r="C89" s="108" t="n">
        <v>800000</v>
      </c>
      <c r="D89" s="108" t="n">
        <v>800000</v>
      </c>
      <c r="E89" s="108" t="n">
        <f aca="false">D89-C89</f>
        <v>0</v>
      </c>
      <c r="F89" s="108"/>
      <c r="G89" s="108"/>
      <c r="H89" s="108"/>
      <c r="I89" s="108"/>
      <c r="J89" s="108"/>
      <c r="K89" s="108"/>
      <c r="L89" s="145"/>
    </row>
    <row r="90" customFormat="false" ht="36.75" hidden="false" customHeight="true" outlineLevel="0" collapsed="false">
      <c r="A90" s="102"/>
      <c r="B90" s="74" t="s">
        <v>135</v>
      </c>
      <c r="C90" s="108" t="n">
        <v>449721</v>
      </c>
      <c r="D90" s="108" t="n">
        <v>549721</v>
      </c>
      <c r="E90" s="108" t="n">
        <f aca="false">D90-C90</f>
        <v>100000</v>
      </c>
      <c r="F90" s="108"/>
      <c r="G90" s="108"/>
      <c r="H90" s="108"/>
      <c r="I90" s="108"/>
      <c r="J90" s="108"/>
      <c r="K90" s="108"/>
      <c r="L90" s="145"/>
    </row>
    <row r="91" customFormat="false" ht="36.75" hidden="false" customHeight="true" outlineLevel="0" collapsed="false">
      <c r="A91" s="102" t="s">
        <v>136</v>
      </c>
      <c r="B91" s="127" t="s">
        <v>137</v>
      </c>
      <c r="C91" s="104" t="n">
        <f aca="false">C92+C93+C94+C95</f>
        <v>525886600</v>
      </c>
      <c r="D91" s="104" t="n">
        <f aca="false">D92+D93+D94+D95</f>
        <v>525625001</v>
      </c>
      <c r="E91" s="104" t="n">
        <f aca="false">D91-C91</f>
        <v>-261599</v>
      </c>
      <c r="F91" s="104" t="n">
        <f aca="false">F92+F93+F94</f>
        <v>490563100</v>
      </c>
      <c r="G91" s="104" t="n">
        <f aca="false">G92+G93+G94</f>
        <v>516434400</v>
      </c>
      <c r="H91" s="104" t="n">
        <f aca="false">G91-F91</f>
        <v>25871300</v>
      </c>
      <c r="I91" s="104" t="n">
        <f aca="false">I92+I93+I94</f>
        <v>492829400</v>
      </c>
      <c r="J91" s="104" t="n">
        <f aca="false">J92+J93+J94</f>
        <v>515975600</v>
      </c>
      <c r="K91" s="104" t="n">
        <f aca="false">J91-I91</f>
        <v>23146200</v>
      </c>
      <c r="L91" s="141"/>
      <c r="M91" s="146"/>
      <c r="N91" s="142"/>
      <c r="O91" s="144"/>
    </row>
    <row r="92" customFormat="false" ht="36.75" hidden="false" customHeight="true" outlineLevel="0" collapsed="false">
      <c r="A92" s="102"/>
      <c r="B92" s="74" t="s">
        <v>77</v>
      </c>
      <c r="C92" s="108" t="n">
        <v>10096800</v>
      </c>
      <c r="D92" s="108" t="n">
        <v>11836800</v>
      </c>
      <c r="E92" s="108" t="n">
        <f aca="false">D92-C92</f>
        <v>1740000</v>
      </c>
      <c r="F92" s="108" t="n">
        <v>10297500</v>
      </c>
      <c r="G92" s="108" t="n">
        <v>14618000</v>
      </c>
      <c r="H92" s="108" t="n">
        <f aca="false">G92-F92</f>
        <v>4320500</v>
      </c>
      <c r="I92" s="108" t="n">
        <v>10671600</v>
      </c>
      <c r="J92" s="108" t="n">
        <v>15125000</v>
      </c>
      <c r="K92" s="108" t="n">
        <f aca="false">J92-I92</f>
        <v>4453400</v>
      </c>
      <c r="L92" s="141"/>
      <c r="M92" s="142"/>
      <c r="N92" s="144"/>
      <c r="O92" s="144"/>
    </row>
    <row r="93" customFormat="false" ht="36.75" hidden="false" customHeight="true" outlineLevel="0" collapsed="false">
      <c r="A93" s="102"/>
      <c r="B93" s="74" t="s">
        <v>138</v>
      </c>
      <c r="C93" s="108" t="n">
        <v>514967336</v>
      </c>
      <c r="D93" s="108" t="n">
        <v>512915737</v>
      </c>
      <c r="E93" s="108" t="n">
        <f aca="false">D93-C93</f>
        <v>-2051599</v>
      </c>
      <c r="F93" s="108" t="n">
        <v>480265600</v>
      </c>
      <c r="G93" s="108" t="n">
        <v>501816400</v>
      </c>
      <c r="H93" s="108" t="n">
        <f aca="false">G93-F93</f>
        <v>21550800</v>
      </c>
      <c r="I93" s="108" t="n">
        <v>482157800</v>
      </c>
      <c r="J93" s="108" t="n">
        <v>500850600</v>
      </c>
      <c r="K93" s="108" t="n">
        <f aca="false">J93-I93</f>
        <v>18692800</v>
      </c>
      <c r="L93" s="141"/>
      <c r="M93" s="144"/>
      <c r="N93" s="144"/>
      <c r="O93" s="144"/>
    </row>
    <row r="94" customFormat="false" ht="44.25" hidden="false" customHeight="true" outlineLevel="0" collapsed="false">
      <c r="A94" s="102"/>
      <c r="B94" s="74" t="s">
        <v>80</v>
      </c>
      <c r="C94" s="108"/>
      <c r="D94" s="108"/>
      <c r="E94" s="108" t="n">
        <f aca="false">D94-C94</f>
        <v>0</v>
      </c>
      <c r="F94" s="108"/>
      <c r="G94" s="108"/>
      <c r="H94" s="108"/>
      <c r="I94" s="108"/>
      <c r="J94" s="108"/>
      <c r="K94" s="108"/>
      <c r="L94" s="141"/>
      <c r="M94" s="144"/>
      <c r="N94" s="144"/>
      <c r="O94" s="144"/>
    </row>
    <row r="95" customFormat="false" ht="47.25" hidden="false" customHeight="true" outlineLevel="0" collapsed="false">
      <c r="A95" s="102"/>
      <c r="B95" s="74" t="s">
        <v>139</v>
      </c>
      <c r="C95" s="108" t="n">
        <v>822464</v>
      </c>
      <c r="D95" s="108" t="n">
        <v>872464</v>
      </c>
      <c r="E95" s="108" t="n">
        <f aca="false">D95-C95</f>
        <v>50000</v>
      </c>
      <c r="F95" s="108"/>
      <c r="G95" s="108"/>
      <c r="H95" s="108"/>
      <c r="I95" s="108"/>
      <c r="J95" s="108"/>
      <c r="K95" s="108"/>
      <c r="L95" s="141"/>
      <c r="M95" s="144"/>
      <c r="N95" s="144"/>
      <c r="O95" s="144"/>
    </row>
    <row r="96" customFormat="false" ht="306" hidden="false" customHeight="true" outlineLevel="0" collapsed="false">
      <c r="A96" s="147" t="s">
        <v>140</v>
      </c>
      <c r="B96" s="124" t="s">
        <v>141</v>
      </c>
      <c r="C96" s="86" t="n">
        <f aca="false">C99+C105</f>
        <v>148222569.33</v>
      </c>
      <c r="D96" s="86" t="n">
        <f aca="false">D99+D105</f>
        <v>148222569.33</v>
      </c>
      <c r="E96" s="86" t="n">
        <f aca="false">D96-C96</f>
        <v>0</v>
      </c>
      <c r="F96" s="86" t="n">
        <f aca="false">F99+F105</f>
        <v>100000000</v>
      </c>
      <c r="G96" s="86" t="n">
        <f aca="false">G99+G105</f>
        <v>100000000</v>
      </c>
      <c r="H96" s="86"/>
      <c r="I96" s="86"/>
      <c r="J96" s="86"/>
      <c r="K96" s="86"/>
      <c r="L96" s="135"/>
    </row>
    <row r="97" customFormat="false" ht="39" hidden="false" customHeight="true" outlineLevel="0" collapsed="false">
      <c r="A97" s="148"/>
      <c r="B97" s="93" t="s">
        <v>114</v>
      </c>
      <c r="C97" s="94" t="n">
        <f aca="false">C100+C102++C104</f>
        <v>110097052.12</v>
      </c>
      <c r="D97" s="94" t="n">
        <f aca="false">D100+D102++D104</f>
        <v>110097052.12</v>
      </c>
      <c r="E97" s="94" t="n">
        <f aca="false">D97-C97</f>
        <v>0</v>
      </c>
      <c r="F97" s="94" t="n">
        <f aca="false">F100+F102++F104</f>
        <v>100000000</v>
      </c>
      <c r="G97" s="94" t="n">
        <f aca="false">G100+G102++G104</f>
        <v>100000000</v>
      </c>
      <c r="H97" s="94"/>
      <c r="I97" s="94"/>
      <c r="J97" s="94"/>
      <c r="K97" s="94"/>
      <c r="L97" s="135"/>
    </row>
    <row r="98" customFormat="false" ht="39" hidden="false" customHeight="true" outlineLevel="0" collapsed="false">
      <c r="A98" s="148"/>
      <c r="B98" s="93" t="s">
        <v>80</v>
      </c>
      <c r="C98" s="94" t="n">
        <f aca="false">C101+C103+C106</f>
        <v>38125517.21</v>
      </c>
      <c r="D98" s="94" t="n">
        <f aca="false">D101+D103+D106</f>
        <v>38125517.21</v>
      </c>
      <c r="E98" s="94" t="n">
        <f aca="false">D98-C98</f>
        <v>0</v>
      </c>
      <c r="F98" s="94" t="n">
        <f aca="false">F101+F103+F106</f>
        <v>0</v>
      </c>
      <c r="G98" s="94" t="n">
        <f aca="false">G101+G103+G106</f>
        <v>0</v>
      </c>
      <c r="H98" s="94"/>
      <c r="I98" s="94"/>
      <c r="J98" s="94"/>
      <c r="K98" s="94"/>
      <c r="L98" s="135"/>
    </row>
    <row r="99" customFormat="false" ht="43.5" hidden="false" customHeight="true" outlineLevel="0" collapsed="false">
      <c r="A99" s="149" t="s">
        <v>142</v>
      </c>
      <c r="B99" s="150" t="s">
        <v>143</v>
      </c>
      <c r="C99" s="104" t="n">
        <f aca="false">C101+C100+C102+C103+C104</f>
        <v>128647069.33</v>
      </c>
      <c r="D99" s="104" t="n">
        <f aca="false">D101+D100+D102+D103+D104</f>
        <v>128647069.33</v>
      </c>
      <c r="E99" s="104" t="n">
        <f aca="false">D99-C99</f>
        <v>0</v>
      </c>
      <c r="F99" s="104" t="n">
        <f aca="false">F101+F100+F102+F103+F104</f>
        <v>100000000</v>
      </c>
      <c r="G99" s="104" t="n">
        <f aca="false">G101+G100+G102+G103+G104</f>
        <v>100000000</v>
      </c>
      <c r="H99" s="104"/>
      <c r="I99" s="104"/>
      <c r="J99" s="104"/>
      <c r="K99" s="104"/>
      <c r="L99" s="135"/>
      <c r="M99" s="143" t="n">
        <f aca="false">C99+C105</f>
        <v>148222569.33</v>
      </c>
      <c r="N99" s="118"/>
    </row>
    <row r="100" customFormat="false" ht="43.5" hidden="false" customHeight="true" outlineLevel="0" collapsed="false">
      <c r="A100" s="149"/>
      <c r="B100" s="74" t="s">
        <v>77</v>
      </c>
      <c r="C100" s="108" t="n">
        <v>100000000</v>
      </c>
      <c r="D100" s="108" t="n">
        <v>100000000</v>
      </c>
      <c r="E100" s="108" t="n">
        <f aca="false">D100-C100</f>
        <v>0</v>
      </c>
      <c r="F100" s="108" t="n">
        <v>100000000</v>
      </c>
      <c r="G100" s="108" t="n">
        <v>100000000</v>
      </c>
      <c r="H100" s="104"/>
      <c r="I100" s="104"/>
      <c r="J100" s="104"/>
      <c r="K100" s="104"/>
      <c r="L100" s="135"/>
      <c r="M100" s="143"/>
      <c r="N100" s="118"/>
    </row>
    <row r="101" customFormat="false" ht="47.25" hidden="false" customHeight="true" outlineLevel="0" collapsed="false">
      <c r="A101" s="149"/>
      <c r="B101" s="74" t="s">
        <v>80</v>
      </c>
      <c r="C101" s="108" t="n">
        <v>13175037.21</v>
      </c>
      <c r="D101" s="108" t="n">
        <v>13175037.21</v>
      </c>
      <c r="E101" s="108" t="n">
        <f aca="false">D101-C101</f>
        <v>0</v>
      </c>
      <c r="F101" s="104"/>
      <c r="G101" s="104"/>
      <c r="H101" s="104"/>
      <c r="I101" s="104"/>
      <c r="J101" s="104"/>
      <c r="K101" s="104"/>
      <c r="L101" s="135"/>
    </row>
    <row r="102" customFormat="false" ht="47.25" hidden="false" customHeight="true" outlineLevel="0" collapsed="false">
      <c r="A102" s="149"/>
      <c r="B102" s="74" t="s">
        <v>144</v>
      </c>
      <c r="C102" s="108" t="n">
        <v>6832679.12</v>
      </c>
      <c r="D102" s="108" t="n">
        <v>6832679.12</v>
      </c>
      <c r="E102" s="108" t="n">
        <f aca="false">D102-C102</f>
        <v>0</v>
      </c>
      <c r="F102" s="104"/>
      <c r="G102" s="104"/>
      <c r="H102" s="104"/>
      <c r="I102" s="104"/>
      <c r="J102" s="104"/>
      <c r="K102" s="104"/>
      <c r="L102" s="135"/>
    </row>
    <row r="103" customFormat="false" ht="56.25" hidden="false" customHeight="true" outlineLevel="0" collapsed="false">
      <c r="A103" s="149"/>
      <c r="B103" s="74" t="s">
        <v>145</v>
      </c>
      <c r="C103" s="108" t="n">
        <v>5374980</v>
      </c>
      <c r="D103" s="108" t="n">
        <v>5374980</v>
      </c>
      <c r="E103" s="108" t="n">
        <f aca="false">D103-C103</f>
        <v>0</v>
      </c>
      <c r="F103" s="104"/>
      <c r="G103" s="104"/>
      <c r="H103" s="104"/>
      <c r="I103" s="104"/>
      <c r="J103" s="104"/>
      <c r="K103" s="104"/>
      <c r="L103" s="135"/>
    </row>
    <row r="104" customFormat="false" ht="66" hidden="false" customHeight="true" outlineLevel="0" collapsed="false">
      <c r="A104" s="149"/>
      <c r="B104" s="74" t="s">
        <v>119</v>
      </c>
      <c r="C104" s="108" t="n">
        <v>3264373</v>
      </c>
      <c r="D104" s="108" t="n">
        <v>3264373</v>
      </c>
      <c r="E104" s="108" t="n">
        <f aca="false">D104-C104</f>
        <v>0</v>
      </c>
      <c r="F104" s="104"/>
      <c r="G104" s="104"/>
      <c r="H104" s="104"/>
      <c r="I104" s="104"/>
      <c r="J104" s="104"/>
      <c r="K104" s="104"/>
      <c r="L104" s="135"/>
    </row>
    <row r="105" customFormat="false" ht="39" hidden="false" customHeight="true" outlineLevel="0" collapsed="false">
      <c r="A105" s="149" t="s">
        <v>146</v>
      </c>
      <c r="B105" s="153" t="s">
        <v>147</v>
      </c>
      <c r="C105" s="154" t="n">
        <f aca="false">C106</f>
        <v>19575500</v>
      </c>
      <c r="D105" s="154" t="n">
        <f aca="false">D106</f>
        <v>19575500</v>
      </c>
      <c r="E105" s="154" t="n">
        <f aca="false">D105-C105</f>
        <v>0</v>
      </c>
      <c r="F105" s="154"/>
      <c r="G105" s="154"/>
      <c r="H105" s="154"/>
      <c r="I105" s="154"/>
      <c r="J105" s="154"/>
      <c r="K105" s="154"/>
      <c r="L105" s="135"/>
    </row>
    <row r="106" customFormat="false" ht="40.5" hidden="false" customHeight="true" outlineLevel="0" collapsed="false">
      <c r="A106" s="44"/>
      <c r="B106" s="74" t="s">
        <v>80</v>
      </c>
      <c r="C106" s="108" t="n">
        <v>19575500</v>
      </c>
      <c r="D106" s="108" t="n">
        <v>19575500</v>
      </c>
      <c r="E106" s="112" t="n">
        <f aca="false">D106-C106</f>
        <v>0</v>
      </c>
      <c r="F106" s="155"/>
      <c r="G106" s="155"/>
      <c r="H106" s="108"/>
      <c r="I106" s="155"/>
      <c r="J106" s="155"/>
      <c r="K106" s="155"/>
      <c r="L106" s="135"/>
    </row>
    <row r="107" customFormat="false" ht="29.1" hidden="false" customHeight="true" outlineLevel="0" collapsed="false">
      <c r="A107" s="157"/>
      <c r="B107" s="158" t="s">
        <v>148</v>
      </c>
      <c r="C107" s="159"/>
      <c r="D107" s="159"/>
      <c r="E107" s="159"/>
      <c r="F107" s="159"/>
      <c r="G107" s="159"/>
      <c r="H107" s="159"/>
      <c r="I107" s="159"/>
      <c r="J107" s="159"/>
      <c r="K107" s="159"/>
      <c r="L107" s="120"/>
      <c r="M107" s="120"/>
    </row>
    <row r="108" customFormat="false" ht="63.75" hidden="false" customHeight="true" outlineLevel="0" collapsed="false">
      <c r="A108" s="157"/>
      <c r="B108" s="160" t="s">
        <v>149</v>
      </c>
      <c r="C108" s="160"/>
      <c r="D108" s="160"/>
      <c r="E108" s="160"/>
      <c r="F108" s="160"/>
      <c r="G108" s="160"/>
      <c r="H108" s="160"/>
      <c r="I108" s="160"/>
      <c r="J108" s="160"/>
      <c r="K108" s="160"/>
    </row>
    <row r="109" customFormat="false" ht="27.75" hidden="false" customHeight="false" outlineLevel="0" collapsed="false">
      <c r="A109" s="157"/>
      <c r="B109" s="161"/>
      <c r="C109" s="161"/>
      <c r="D109" s="161"/>
      <c r="E109" s="161"/>
      <c r="F109" s="161"/>
      <c r="G109" s="161"/>
      <c r="H109" s="161"/>
      <c r="I109" s="162"/>
      <c r="J109" s="162"/>
      <c r="K109" s="163" t="s">
        <v>2</v>
      </c>
    </row>
    <row r="110" customFormat="false" ht="63.75" hidden="false" customHeight="true" outlineLevel="0" collapsed="false">
      <c r="A110" s="164" t="n">
        <v>1</v>
      </c>
      <c r="B110" s="165" t="s">
        <v>150</v>
      </c>
      <c r="C110" s="166" t="n">
        <f aca="false">C111+C112</f>
        <v>1360000000</v>
      </c>
      <c r="D110" s="166" t="n">
        <f aca="false">D111+D112</f>
        <v>1360000000</v>
      </c>
      <c r="E110" s="166" t="n">
        <f aca="false">D110-C110</f>
        <v>0</v>
      </c>
      <c r="F110" s="166" t="n">
        <f aca="false">F111+F112</f>
        <v>1360000000</v>
      </c>
      <c r="G110" s="166" t="n">
        <f aca="false">G111+G112</f>
        <v>1360000000</v>
      </c>
      <c r="H110" s="166" t="n">
        <f aca="false">G110-F110</f>
        <v>0</v>
      </c>
      <c r="I110" s="166" t="n">
        <f aca="false">I111+I112</f>
        <v>1360000000</v>
      </c>
      <c r="J110" s="166" t="n">
        <f aca="false">J111+J112</f>
        <v>1360000000</v>
      </c>
      <c r="K110" s="166" t="n">
        <f aca="false">J110-I110</f>
        <v>0</v>
      </c>
    </row>
    <row r="111" customFormat="false" ht="27.75" hidden="false" customHeight="false" outlineLevel="0" collapsed="false">
      <c r="A111" s="168"/>
      <c r="B111" s="169" t="s">
        <v>77</v>
      </c>
      <c r="C111" s="170" t="n">
        <f aca="false">C57+C58</f>
        <v>90131100</v>
      </c>
      <c r="D111" s="170" t="n">
        <f aca="false">D57+D58</f>
        <v>90131100</v>
      </c>
      <c r="E111" s="170" t="n">
        <f aca="false">D111-C111</f>
        <v>0</v>
      </c>
      <c r="F111" s="170" t="n">
        <f aca="false">F57+F58</f>
        <v>90131100</v>
      </c>
      <c r="G111" s="170" t="n">
        <f aca="false">G57+G58</f>
        <v>90131100</v>
      </c>
      <c r="H111" s="170" t="n">
        <f aca="false">G111-F111</f>
        <v>0</v>
      </c>
      <c r="I111" s="170" t="n">
        <f aca="false">I57+I58</f>
        <v>90131100</v>
      </c>
      <c r="J111" s="170" t="n">
        <f aca="false">J57+J58</f>
        <v>90131100</v>
      </c>
      <c r="K111" s="108" t="n">
        <f aca="false">J111-I111</f>
        <v>0</v>
      </c>
    </row>
    <row r="112" customFormat="false" ht="27.75" hidden="false" customHeight="false" outlineLevel="0" collapsed="false">
      <c r="A112" s="168"/>
      <c r="B112" s="169" t="s">
        <v>81</v>
      </c>
      <c r="C112" s="170" t="n">
        <f aca="false">C68+C69</f>
        <v>1269868900</v>
      </c>
      <c r="D112" s="170" t="n">
        <f aca="false">D68+D69</f>
        <v>1269868900</v>
      </c>
      <c r="E112" s="170" t="n">
        <f aca="false">D112-C112</f>
        <v>0</v>
      </c>
      <c r="F112" s="170" t="n">
        <f aca="false">F68+F69</f>
        <v>1269868900</v>
      </c>
      <c r="G112" s="170" t="n">
        <f aca="false">G68+G69</f>
        <v>1269868900</v>
      </c>
      <c r="H112" s="170" t="n">
        <f aca="false">G112-F112</f>
        <v>0</v>
      </c>
      <c r="I112" s="170" t="n">
        <f aca="false">I68+I69</f>
        <v>1269868900</v>
      </c>
      <c r="J112" s="170" t="n">
        <f aca="false">J68+J69</f>
        <v>1269868900</v>
      </c>
      <c r="K112" s="108" t="n">
        <f aca="false">J112-I112</f>
        <v>0</v>
      </c>
    </row>
    <row r="113" customFormat="false" ht="55.5" hidden="false" customHeight="true" outlineLevel="0" collapsed="false">
      <c r="A113" s="164" t="n">
        <v>2</v>
      </c>
      <c r="B113" s="171" t="s">
        <v>151</v>
      </c>
      <c r="C113" s="166" t="n">
        <f aca="false">C110</f>
        <v>1360000000</v>
      </c>
      <c r="D113" s="166" t="n">
        <f aca="false">D110</f>
        <v>1360000000</v>
      </c>
      <c r="E113" s="166" t="n">
        <f aca="false">E110</f>
        <v>0</v>
      </c>
      <c r="F113" s="166" t="n">
        <f aca="false">F110</f>
        <v>1360000000</v>
      </c>
      <c r="G113" s="166" t="n">
        <f aca="false">G110</f>
        <v>1360000000</v>
      </c>
      <c r="H113" s="166" t="n">
        <f aca="false">H110</f>
        <v>0</v>
      </c>
      <c r="I113" s="166" t="n">
        <f aca="false">I110</f>
        <v>1360000000</v>
      </c>
      <c r="J113" s="166" t="n">
        <f aca="false">J110</f>
        <v>1360000000</v>
      </c>
      <c r="K113" s="166" t="n">
        <f aca="false">K110</f>
        <v>0</v>
      </c>
      <c r="M113" s="121"/>
    </row>
    <row r="114" customFormat="false" ht="40.5" hidden="false" customHeight="true" outlineLevel="0" collapsed="false">
      <c r="A114" s="172"/>
    </row>
  </sheetData>
  <autoFilter ref="A4:K113"/>
  <mergeCells count="12">
    <mergeCell ref="A1:K1"/>
    <mergeCell ref="A2:K2"/>
    <mergeCell ref="A3:K3"/>
    <mergeCell ref="A5:A6"/>
    <mergeCell ref="B5:B6"/>
    <mergeCell ref="C5:E5"/>
    <mergeCell ref="F5:H5"/>
    <mergeCell ref="I5:K5"/>
    <mergeCell ref="L8:M8"/>
    <mergeCell ref="N8:O8"/>
    <mergeCell ref="P40:Q40"/>
    <mergeCell ref="B108:K10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52" man="true" max="16383" min="0"/>
    <brk id="8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51:00Z</dcterms:created>
  <dc:creator>$OEM$ USER</dc:creator>
  <dc:description/>
  <dc:language>en-US</dc:language>
  <cp:lastModifiedBy>Фаренник Ольга Викторовна</cp:lastModifiedBy>
  <cp:lastPrinted>2025-09-30T08:24:11Z</cp:lastPrinted>
  <dcterms:modified xsi:type="dcterms:W3CDTF">2025-09-30T09:19:53Z</dcterms:modified>
  <cp:revision>0</cp:revision>
  <dc:subject/>
  <dc:title/>
</cp:coreProperties>
</file>